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02321"/>
        <c:axId val="62167263"/>
      </c:scatterChart>
      <c:valAx>
        <c:axId val="70902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63"/>
        <c:crossesAt val="0"/>
        <c:crossBetween val="midCat"/>
      </c:valAx>
      <c:valAx>
        <c:axId val="6216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20704"/>
        <c:axId val="34256095"/>
      </c:scatterChart>
      <c:valAx>
        <c:axId val="6532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095"/>
        <c:crossesAt val="0"/>
        <c:crossBetween val="midCat"/>
      </c:valAx>
      <c:valAx>
        <c:axId val="3425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