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74477"/>
        <c:axId val="28819406"/>
      </c:scatterChart>
      <c:valAx>
        <c:axId val="3697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06"/>
        <c:crossesAt val="0"/>
        <c:crossBetween val="midCat"/>
      </c:valAx>
      <c:valAx>
        <c:axId val="2881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71490"/>
        <c:axId val="41795035"/>
      </c:scatterChart>
      <c:valAx>
        <c:axId val="28671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35"/>
        <c:crossesAt val="0"/>
        <c:crossBetween val="midCat"/>
      </c:valAx>
      <c:valAx>
        <c:axId val="4179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