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92134"/>
        <c:axId val="61559838"/>
      </c:scatterChart>
      <c:valAx>
        <c:axId val="41092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38"/>
        <c:crossesAt val="0"/>
        <c:crossBetween val="midCat"/>
      </c:valAx>
      <c:valAx>
        <c:axId val="6155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4360"/>
        <c:axId val="68866785"/>
      </c:scatterChart>
      <c:valAx>
        <c:axId val="5814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785"/>
        <c:crossesAt val="0"/>
        <c:crossBetween val="midCat"/>
      </c:valAx>
      <c:valAx>
        <c:axId val="6886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