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79610"/>
        <c:axId val="28946157"/>
      </c:scatterChart>
      <c:valAx>
        <c:axId val="37979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157"/>
        <c:crossesAt val="0"/>
        <c:crossBetween val="midCat"/>
      </c:valAx>
      <c:valAx>
        <c:axId val="28946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32124"/>
        <c:axId val="29171397"/>
      </c:scatterChart>
      <c:valAx>
        <c:axId val="53832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397"/>
        <c:crossesAt val="0"/>
        <c:crossBetween val="midCat"/>
      </c:valAx>
      <c:valAx>
        <c:axId val="2917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