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0462"/>
        <c:axId val="29029834"/>
      </c:scatterChart>
      <c:valAx>
        <c:axId val="6580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834"/>
        <c:crossesAt val="0"/>
        <c:crossBetween val="midCat"/>
      </c:valAx>
      <c:valAx>
        <c:axId val="29029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74932"/>
        <c:axId val="55401441"/>
      </c:scatterChart>
      <c:valAx>
        <c:axId val="17974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441"/>
        <c:crossesAt val="0"/>
        <c:crossBetween val="midCat"/>
      </c:valAx>
      <c:valAx>
        <c:axId val="55401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