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27909"/>
        <c:axId val="93663357"/>
      </c:scatterChart>
      <c:valAx>
        <c:axId val="54327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357"/>
        <c:crossesAt val="0"/>
        <c:crossBetween val="midCat"/>
      </c:valAx>
      <c:valAx>
        <c:axId val="93663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22946"/>
        <c:axId val="93072950"/>
      </c:scatterChart>
      <c:valAx>
        <c:axId val="67122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2950"/>
        <c:crossesAt val="0"/>
        <c:crossBetween val="midCat"/>
      </c:valAx>
      <c:valAx>
        <c:axId val="93072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2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