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301063"/>
        <c:axId val="82766007"/>
      </c:scatterChart>
      <c:valAx>
        <c:axId val="87301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6007"/>
        <c:crossesAt val="0"/>
        <c:crossBetween val="midCat"/>
      </c:valAx>
      <c:valAx>
        <c:axId val="82766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47460"/>
        <c:axId val="79289232"/>
      </c:scatterChart>
      <c:valAx>
        <c:axId val="82647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232"/>
        <c:crossesAt val="0"/>
        <c:crossBetween val="midCat"/>
      </c:valAx>
      <c:valAx>
        <c:axId val="79289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