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56243"/>
        <c:axId val="43070624"/>
      </c:scatterChart>
      <c:valAx>
        <c:axId val="58156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24"/>
        <c:crossesAt val="0"/>
        <c:crossBetween val="midCat"/>
      </c:valAx>
      <c:valAx>
        <c:axId val="4307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67292"/>
        <c:axId val="44230186"/>
      </c:scatterChart>
      <c:valAx>
        <c:axId val="38467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86"/>
        <c:crossesAt val="0"/>
        <c:crossBetween val="midCat"/>
      </c:valAx>
      <c:valAx>
        <c:axId val="4423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