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71336"/>
        <c:axId val="12559070"/>
      </c:scatterChart>
      <c:valAx>
        <c:axId val="8877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070"/>
        <c:crossesAt val="0"/>
        <c:crossBetween val="midCat"/>
      </c:valAx>
      <c:valAx>
        <c:axId val="1255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06213"/>
        <c:axId val="93590068"/>
      </c:scatterChart>
      <c:valAx>
        <c:axId val="35806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68"/>
        <c:crossesAt val="0"/>
        <c:crossBetween val="midCat"/>
      </c:valAx>
      <c:valAx>
        <c:axId val="9359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