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771796"/>
        <c:axId val="63731154"/>
      </c:scatterChart>
      <c:valAx>
        <c:axId val="94771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154"/>
        <c:crossesAt val="0"/>
        <c:crossBetween val="midCat"/>
      </c:valAx>
      <c:valAx>
        <c:axId val="63731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891773"/>
        <c:axId val="71635424"/>
      </c:scatterChart>
      <c:valAx>
        <c:axId val="248917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424"/>
        <c:crossesAt val="0"/>
        <c:crossBetween val="midCat"/>
      </c:valAx>
      <c:valAx>
        <c:axId val="71635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