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098990"/>
        <c:axId val="29756250"/>
      </c:scatterChart>
      <c:valAx>
        <c:axId val="93098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250"/>
        <c:crossesAt val="0"/>
        <c:crossBetween val="midCat"/>
      </c:valAx>
      <c:valAx>
        <c:axId val="29756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076702"/>
        <c:axId val="31339387"/>
      </c:scatterChart>
      <c:valAx>
        <c:axId val="85076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387"/>
        <c:crossesAt val="0"/>
        <c:crossBetween val="midCat"/>
      </c:valAx>
      <c:valAx>
        <c:axId val="31339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