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4250"/>
        <c:axId val="9018612"/>
      </c:scatterChart>
      <c:valAx>
        <c:axId val="6115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12"/>
        <c:crossesAt val="0"/>
        <c:crossBetween val="midCat"/>
      </c:valAx>
      <c:valAx>
        <c:axId val="9018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15950"/>
        <c:axId val="29283199"/>
      </c:scatterChart>
      <c:valAx>
        <c:axId val="41815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99"/>
        <c:crossesAt val="0"/>
        <c:crossBetween val="midCat"/>
      </c:valAx>
      <c:valAx>
        <c:axId val="2928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