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79164"/>
        <c:axId val="14212148"/>
      </c:scatterChart>
      <c:valAx>
        <c:axId val="91379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148"/>
        <c:crossesAt val="0"/>
        <c:crossBetween val="midCat"/>
      </c:valAx>
      <c:valAx>
        <c:axId val="1421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32145"/>
        <c:axId val="88483271"/>
      </c:scatterChart>
      <c:valAx>
        <c:axId val="29232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271"/>
        <c:crossesAt val="0"/>
        <c:crossBetween val="midCat"/>
      </c:valAx>
      <c:valAx>
        <c:axId val="8848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