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403385"/>
        <c:axId val="69761236"/>
      </c:scatterChart>
      <c:valAx>
        <c:axId val="20403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236"/>
        <c:crossesAt val="0"/>
        <c:crossBetween val="midCat"/>
      </c:valAx>
      <c:valAx>
        <c:axId val="69761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367484"/>
        <c:axId val="46890793"/>
      </c:scatterChart>
      <c:valAx>
        <c:axId val="30367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793"/>
        <c:crossesAt val="0"/>
        <c:crossBetween val="midCat"/>
      </c:valAx>
      <c:valAx>
        <c:axId val="46890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