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36769"/>
        <c:axId val="25445845"/>
      </c:scatterChart>
      <c:valAx>
        <c:axId val="47536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45"/>
        <c:crossesAt val="0"/>
        <c:crossBetween val="midCat"/>
      </c:valAx>
      <c:valAx>
        <c:axId val="25445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51755"/>
        <c:axId val="97782004"/>
      </c:scatterChart>
      <c:valAx>
        <c:axId val="34851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004"/>
        <c:crossesAt val="0"/>
        <c:crossBetween val="midCat"/>
      </c:valAx>
      <c:valAx>
        <c:axId val="97782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