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98108"/>
        <c:axId val="73795155"/>
      </c:scatterChart>
      <c:valAx>
        <c:axId val="70198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155"/>
        <c:crossesAt val="0"/>
        <c:crossBetween val="midCat"/>
      </c:valAx>
      <c:valAx>
        <c:axId val="73795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43593"/>
        <c:axId val="68040510"/>
      </c:scatterChart>
      <c:valAx>
        <c:axId val="11543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510"/>
        <c:crossesAt val="0"/>
        <c:crossBetween val="midCat"/>
      </c:valAx>
      <c:valAx>
        <c:axId val="68040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