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053295"/>
        <c:axId val="17520389"/>
      </c:barChart>
      <c:catAx>
        <c:axId val="2405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0389"/>
        <c:crossesAt val="0"/>
        <c:auto val="1"/>
        <c:lblAlgn val="ctr"/>
        <c:lblOffset val="100"/>
        <c:noMultiLvlLbl val="0"/>
      </c:catAx>
      <c:valAx>
        <c:axId val="175203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3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417"/>
        <c:axId val="62007769"/>
      </c:barChart>
      <c:catAx>
        <c:axId val="6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7769"/>
        <c:crossesAt val="0"/>
        <c:auto val="1"/>
        <c:lblAlgn val="ctr"/>
        <c:lblOffset val="100"/>
        <c:noMultiLvlLbl val="0"/>
      </c:catAx>
      <c:valAx>
        <c:axId val="62007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17387"/>
        <c:axId val="86232354"/>
      </c:barChart>
      <c:catAx>
        <c:axId val="7761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2354"/>
        <c:crossesAt val="0"/>
        <c:auto val="1"/>
        <c:lblAlgn val="ctr"/>
        <c:lblOffset val="100"/>
        <c:noMultiLvlLbl val="0"/>
      </c:catAx>
      <c:valAx>
        <c:axId val="86232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7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15013"/>
        <c:axId val="26699450"/>
      </c:barChart>
      <c:catAx>
        <c:axId val="5481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9450"/>
        <c:crossesAt val="0"/>
        <c:auto val="1"/>
        <c:lblAlgn val="ctr"/>
        <c:lblOffset val="100"/>
        <c:noMultiLvlLbl val="0"/>
      </c:catAx>
      <c:valAx>
        <c:axId val="26699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60429"/>
        <c:axId val="50591746"/>
      </c:barChart>
      <c:catAx>
        <c:axId val="1146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1746"/>
        <c:crossesAt val="0"/>
        <c:auto val="1"/>
        <c:lblAlgn val="ctr"/>
        <c:lblOffset val="100"/>
        <c:noMultiLvlLbl val="0"/>
      </c:catAx>
      <c:valAx>
        <c:axId val="505917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0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370071"/>
        <c:axId val="79875662"/>
      </c:barChart>
      <c:catAx>
        <c:axId val="813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5662"/>
        <c:crossesAt val="0"/>
        <c:auto val="1"/>
        <c:lblAlgn val="ctr"/>
        <c:lblOffset val="100"/>
        <c:noMultiLvlLbl val="0"/>
      </c:catAx>
      <c:valAx>
        <c:axId val="798756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82741"/>
        <c:axId val="56914571"/>
      </c:barChart>
      <c:catAx>
        <c:axId val="303827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14571"/>
        <c:crossesAt val="0"/>
        <c:auto val="1"/>
        <c:lblAlgn val="ctr"/>
        <c:lblOffset val="100"/>
        <c:noMultiLvlLbl val="0"/>
      </c:catAx>
      <c:valAx>
        <c:axId val="569145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27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