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32922"/>
        <c:axId val="42478006"/>
      </c:barChart>
      <c:catAx>
        <c:axId val="233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78006"/>
        <c:crossesAt val="0"/>
        <c:auto val="1"/>
        <c:lblAlgn val="ctr"/>
        <c:lblOffset val="100"/>
        <c:noMultiLvlLbl val="0"/>
      </c:catAx>
      <c:valAx>
        <c:axId val="424780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2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733150"/>
        <c:axId val="15664796"/>
      </c:barChart>
      <c:catAx>
        <c:axId val="45733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64796"/>
        <c:crossesAt val="0"/>
        <c:auto val="1"/>
        <c:lblAlgn val="ctr"/>
        <c:lblOffset val="100"/>
        <c:noMultiLvlLbl val="0"/>
      </c:catAx>
      <c:valAx>
        <c:axId val="156647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33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913350"/>
        <c:axId val="66450480"/>
      </c:barChart>
      <c:catAx>
        <c:axId val="2191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50480"/>
        <c:crossesAt val="0"/>
        <c:auto val="1"/>
        <c:lblAlgn val="ctr"/>
        <c:lblOffset val="100"/>
        <c:noMultiLvlLbl val="0"/>
      </c:catAx>
      <c:valAx>
        <c:axId val="664504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13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65937"/>
        <c:axId val="28946597"/>
      </c:barChart>
      <c:catAx>
        <c:axId val="506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46597"/>
        <c:crossesAt val="0"/>
        <c:auto val="1"/>
        <c:lblAlgn val="ctr"/>
        <c:lblOffset val="100"/>
        <c:noMultiLvlLbl val="0"/>
      </c:catAx>
      <c:valAx>
        <c:axId val="289465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5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692190"/>
        <c:axId val="42051603"/>
      </c:barChart>
      <c:catAx>
        <c:axId val="7069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51603"/>
        <c:crossesAt val="0"/>
        <c:auto val="1"/>
        <c:lblAlgn val="ctr"/>
        <c:lblOffset val="100"/>
        <c:noMultiLvlLbl val="0"/>
      </c:catAx>
      <c:valAx>
        <c:axId val="420516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92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257224"/>
        <c:axId val="71888240"/>
      </c:barChart>
      <c:catAx>
        <c:axId val="56257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88240"/>
        <c:crossesAt val="0"/>
        <c:auto val="1"/>
        <c:lblAlgn val="ctr"/>
        <c:lblOffset val="100"/>
        <c:noMultiLvlLbl val="0"/>
      </c:catAx>
      <c:valAx>
        <c:axId val="718882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57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340867"/>
        <c:axId val="30184505"/>
      </c:barChart>
      <c:catAx>
        <c:axId val="813408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184505"/>
        <c:crossesAt val="0"/>
        <c:auto val="1"/>
        <c:lblAlgn val="ctr"/>
        <c:lblOffset val="100"/>
        <c:noMultiLvlLbl val="0"/>
      </c:catAx>
      <c:valAx>
        <c:axId val="301845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408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