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440473"/>
        <c:axId val="75755379"/>
      </c:barChart>
      <c:catAx>
        <c:axId val="5044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5379"/>
        <c:crossesAt val="0"/>
        <c:auto val="1"/>
        <c:lblAlgn val="ctr"/>
        <c:lblOffset val="100"/>
        <c:noMultiLvlLbl val="0"/>
      </c:catAx>
      <c:valAx>
        <c:axId val="757553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0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118503"/>
        <c:axId val="86218592"/>
      </c:barChart>
      <c:catAx>
        <c:axId val="2811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18592"/>
        <c:crossesAt val="0"/>
        <c:auto val="1"/>
        <c:lblAlgn val="ctr"/>
        <c:lblOffset val="100"/>
        <c:noMultiLvlLbl val="0"/>
      </c:catAx>
      <c:valAx>
        <c:axId val="86218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8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378755"/>
        <c:axId val="71062970"/>
      </c:barChart>
      <c:catAx>
        <c:axId val="7537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62970"/>
        <c:crossesAt val="0"/>
        <c:auto val="1"/>
        <c:lblAlgn val="ctr"/>
        <c:lblOffset val="100"/>
        <c:noMultiLvlLbl val="0"/>
      </c:catAx>
      <c:valAx>
        <c:axId val="71062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78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80366"/>
        <c:axId val="11699694"/>
      </c:barChart>
      <c:catAx>
        <c:axId val="898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9694"/>
        <c:crossesAt val="0"/>
        <c:auto val="1"/>
        <c:lblAlgn val="ctr"/>
        <c:lblOffset val="100"/>
        <c:noMultiLvlLbl val="0"/>
      </c:catAx>
      <c:valAx>
        <c:axId val="11699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0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919442"/>
        <c:axId val="17529446"/>
      </c:barChart>
      <c:catAx>
        <c:axId val="7491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29446"/>
        <c:crossesAt val="0"/>
        <c:auto val="1"/>
        <c:lblAlgn val="ctr"/>
        <c:lblOffset val="100"/>
        <c:noMultiLvlLbl val="0"/>
      </c:catAx>
      <c:valAx>
        <c:axId val="175294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19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7377"/>
        <c:axId val="83889931"/>
      </c:barChart>
      <c:catAx>
        <c:axId val="80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89931"/>
        <c:crossesAt val="0"/>
        <c:auto val="1"/>
        <c:lblAlgn val="ctr"/>
        <c:lblOffset val="100"/>
        <c:noMultiLvlLbl val="0"/>
      </c:catAx>
      <c:valAx>
        <c:axId val="838899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113138"/>
        <c:axId val="75117589"/>
      </c:barChart>
      <c:catAx>
        <c:axId val="891131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117589"/>
        <c:crossesAt val="0"/>
        <c:auto val="1"/>
        <c:lblAlgn val="ctr"/>
        <c:lblOffset val="100"/>
        <c:noMultiLvlLbl val="0"/>
      </c:catAx>
      <c:valAx>
        <c:axId val="751175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31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