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24582"/>
        <c:axId val="9447653"/>
      </c:barChart>
      <c:catAx>
        <c:axId val="8662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653"/>
        <c:crossesAt val="0"/>
        <c:auto val="1"/>
        <c:lblAlgn val="ctr"/>
        <c:lblOffset val="100"/>
        <c:noMultiLvlLbl val="0"/>
      </c:catAx>
      <c:valAx>
        <c:axId val="94476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4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16250"/>
        <c:axId val="90387063"/>
      </c:barChart>
      <c:catAx>
        <c:axId val="931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7063"/>
        <c:crossesAt val="0"/>
        <c:auto val="1"/>
        <c:lblAlgn val="ctr"/>
        <c:lblOffset val="100"/>
        <c:noMultiLvlLbl val="0"/>
      </c:catAx>
      <c:valAx>
        <c:axId val="90387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6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1775"/>
        <c:axId val="8630516"/>
      </c:barChart>
      <c:catAx>
        <c:axId val="969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516"/>
        <c:crossesAt val="0"/>
        <c:auto val="1"/>
        <c:lblAlgn val="ctr"/>
        <c:lblOffset val="100"/>
        <c:noMultiLvlLbl val="0"/>
      </c:catAx>
      <c:valAx>
        <c:axId val="8630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1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5294"/>
        <c:axId val="99722203"/>
      </c:barChart>
      <c:catAx>
        <c:axId val="879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2203"/>
        <c:crossesAt val="0"/>
        <c:auto val="1"/>
        <c:lblAlgn val="ctr"/>
        <c:lblOffset val="100"/>
        <c:noMultiLvlLbl val="0"/>
      </c:catAx>
      <c:valAx>
        <c:axId val="99722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79022"/>
        <c:axId val="14576864"/>
      </c:barChart>
      <c:catAx>
        <c:axId val="9437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76864"/>
        <c:crossesAt val="0"/>
        <c:auto val="1"/>
        <c:lblAlgn val="ctr"/>
        <c:lblOffset val="100"/>
        <c:noMultiLvlLbl val="0"/>
      </c:catAx>
      <c:valAx>
        <c:axId val="14576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9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06526"/>
        <c:axId val="97082740"/>
      </c:barChart>
      <c:catAx>
        <c:axId val="6880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2740"/>
        <c:crossesAt val="0"/>
        <c:auto val="1"/>
        <c:lblAlgn val="ctr"/>
        <c:lblOffset val="100"/>
        <c:noMultiLvlLbl val="0"/>
      </c:catAx>
      <c:valAx>
        <c:axId val="970827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06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14253"/>
        <c:axId val="92038743"/>
      </c:barChart>
      <c:catAx>
        <c:axId val="4614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38743"/>
        <c:crossesAt val="0"/>
        <c:auto val="1"/>
        <c:lblAlgn val="ctr"/>
        <c:lblOffset val="100"/>
        <c:noMultiLvlLbl val="0"/>
      </c:catAx>
      <c:valAx>
        <c:axId val="920387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