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52622"/>
        <c:axId val="71777747"/>
      </c:barChart>
      <c:catAx>
        <c:axId val="8875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7747"/>
        <c:crossesAt val="0"/>
        <c:auto val="1"/>
        <c:lblAlgn val="ctr"/>
        <c:lblOffset val="100"/>
        <c:noMultiLvlLbl val="0"/>
      </c:catAx>
      <c:valAx>
        <c:axId val="717777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2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41102"/>
        <c:axId val="52140928"/>
      </c:barChart>
      <c:catAx>
        <c:axId val="9134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0928"/>
        <c:crossesAt val="0"/>
        <c:auto val="1"/>
        <c:lblAlgn val="ctr"/>
        <c:lblOffset val="100"/>
        <c:noMultiLvlLbl val="0"/>
      </c:catAx>
      <c:valAx>
        <c:axId val="52140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41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644671"/>
        <c:axId val="73219166"/>
      </c:barChart>
      <c:catAx>
        <c:axId val="6364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9166"/>
        <c:crossesAt val="0"/>
        <c:auto val="1"/>
        <c:lblAlgn val="ctr"/>
        <c:lblOffset val="100"/>
        <c:noMultiLvlLbl val="0"/>
      </c:catAx>
      <c:valAx>
        <c:axId val="73219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4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432073"/>
        <c:axId val="32132675"/>
      </c:barChart>
      <c:catAx>
        <c:axId val="9143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2675"/>
        <c:crossesAt val="0"/>
        <c:auto val="1"/>
        <c:lblAlgn val="ctr"/>
        <c:lblOffset val="100"/>
        <c:noMultiLvlLbl val="0"/>
      </c:catAx>
      <c:valAx>
        <c:axId val="32132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32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0485"/>
        <c:axId val="81816153"/>
      </c:barChart>
      <c:catAx>
        <c:axId val="80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6153"/>
        <c:crossesAt val="0"/>
        <c:auto val="1"/>
        <c:lblAlgn val="ctr"/>
        <c:lblOffset val="100"/>
        <c:noMultiLvlLbl val="0"/>
      </c:catAx>
      <c:valAx>
        <c:axId val="818161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344522"/>
        <c:axId val="18606543"/>
      </c:barChart>
      <c:catAx>
        <c:axId val="9734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6543"/>
        <c:crossesAt val="0"/>
        <c:auto val="1"/>
        <c:lblAlgn val="ctr"/>
        <c:lblOffset val="100"/>
        <c:noMultiLvlLbl val="0"/>
      </c:catAx>
      <c:valAx>
        <c:axId val="186065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4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989173"/>
        <c:axId val="51349372"/>
      </c:barChart>
      <c:catAx>
        <c:axId val="609891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349372"/>
        <c:crossesAt val="0"/>
        <c:auto val="1"/>
        <c:lblAlgn val="ctr"/>
        <c:lblOffset val="100"/>
        <c:noMultiLvlLbl val="0"/>
      </c:catAx>
      <c:valAx>
        <c:axId val="513493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91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