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53793"/>
        <c:axId val="33774605"/>
      </c:barChart>
      <c:catAx>
        <c:axId val="5425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4605"/>
        <c:crossesAt val="0"/>
        <c:auto val="1"/>
        <c:lblAlgn val="ctr"/>
        <c:lblOffset val="100"/>
        <c:noMultiLvlLbl val="0"/>
      </c:catAx>
      <c:valAx>
        <c:axId val="33774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3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9987"/>
        <c:axId val="26775513"/>
      </c:barChart>
      <c:catAx>
        <c:axId val="74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5513"/>
        <c:crossesAt val="0"/>
        <c:auto val="1"/>
        <c:lblAlgn val="ctr"/>
        <c:lblOffset val="100"/>
        <c:noMultiLvlLbl val="0"/>
      </c:catAx>
      <c:valAx>
        <c:axId val="26775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42147"/>
        <c:axId val="51640493"/>
      </c:barChart>
      <c:catAx>
        <c:axId val="7354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0493"/>
        <c:crossesAt val="0"/>
        <c:auto val="1"/>
        <c:lblAlgn val="ctr"/>
        <c:lblOffset val="100"/>
        <c:noMultiLvlLbl val="0"/>
      </c:catAx>
      <c:valAx>
        <c:axId val="51640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2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99646"/>
        <c:axId val="30130928"/>
      </c:barChart>
      <c:catAx>
        <c:axId val="6529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0928"/>
        <c:crossesAt val="0"/>
        <c:auto val="1"/>
        <c:lblAlgn val="ctr"/>
        <c:lblOffset val="100"/>
        <c:noMultiLvlLbl val="0"/>
      </c:catAx>
      <c:valAx>
        <c:axId val="30130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9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24147"/>
        <c:axId val="77316157"/>
      </c:barChart>
      <c:catAx>
        <c:axId val="957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6157"/>
        <c:crossesAt val="0"/>
        <c:auto val="1"/>
        <c:lblAlgn val="ctr"/>
        <c:lblOffset val="100"/>
        <c:noMultiLvlLbl val="0"/>
      </c:catAx>
      <c:valAx>
        <c:axId val="773161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4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517569"/>
        <c:axId val="63450697"/>
      </c:barChart>
      <c:catAx>
        <c:axId val="1751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0697"/>
        <c:crossesAt val="0"/>
        <c:auto val="1"/>
        <c:lblAlgn val="ctr"/>
        <c:lblOffset val="100"/>
        <c:noMultiLvlLbl val="0"/>
      </c:catAx>
      <c:valAx>
        <c:axId val="63450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7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302148"/>
        <c:axId val="24161635"/>
      </c:barChart>
      <c:catAx>
        <c:axId val="88302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161635"/>
        <c:crossesAt val="0"/>
        <c:auto val="1"/>
        <c:lblAlgn val="ctr"/>
        <c:lblOffset val="100"/>
        <c:noMultiLvlLbl val="0"/>
      </c:catAx>
      <c:valAx>
        <c:axId val="241616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2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