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13739"/>
        <c:axId val="69153419"/>
      </c:barChart>
      <c:catAx>
        <c:axId val="37313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53419"/>
        <c:crossesAt val="0"/>
        <c:auto val="1"/>
        <c:lblAlgn val="ctr"/>
        <c:lblOffset val="100"/>
        <c:noMultiLvlLbl val="0"/>
      </c:catAx>
      <c:valAx>
        <c:axId val="691534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137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6172674"/>
        <c:axId val="5013449"/>
      </c:barChart>
      <c:catAx>
        <c:axId val="76172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3449"/>
        <c:crossesAt val="0"/>
        <c:auto val="1"/>
        <c:lblAlgn val="ctr"/>
        <c:lblOffset val="100"/>
        <c:noMultiLvlLbl val="0"/>
      </c:catAx>
      <c:valAx>
        <c:axId val="50134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172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7269663"/>
        <c:axId val="94373732"/>
      </c:barChart>
      <c:catAx>
        <c:axId val="27269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373732"/>
        <c:crossesAt val="0"/>
        <c:auto val="1"/>
        <c:lblAlgn val="ctr"/>
        <c:lblOffset val="100"/>
        <c:noMultiLvlLbl val="0"/>
      </c:catAx>
      <c:valAx>
        <c:axId val="943737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2696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698072"/>
        <c:axId val="42670700"/>
      </c:barChart>
      <c:catAx>
        <c:axId val="17698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70700"/>
        <c:crossesAt val="0"/>
        <c:auto val="1"/>
        <c:lblAlgn val="ctr"/>
        <c:lblOffset val="100"/>
        <c:noMultiLvlLbl val="0"/>
      </c:catAx>
      <c:valAx>
        <c:axId val="426707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980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97774"/>
        <c:axId val="75192820"/>
      </c:barChart>
      <c:catAx>
        <c:axId val="7897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92820"/>
        <c:crossesAt val="0"/>
        <c:auto val="1"/>
        <c:lblAlgn val="ctr"/>
        <c:lblOffset val="100"/>
        <c:noMultiLvlLbl val="0"/>
      </c:catAx>
      <c:valAx>
        <c:axId val="751928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77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0776750"/>
        <c:axId val="9083281"/>
      </c:barChart>
      <c:catAx>
        <c:axId val="1077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3281"/>
        <c:crossesAt val="0"/>
        <c:auto val="1"/>
        <c:lblAlgn val="ctr"/>
        <c:lblOffset val="100"/>
        <c:noMultiLvlLbl val="0"/>
      </c:catAx>
      <c:valAx>
        <c:axId val="90832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776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3962282"/>
        <c:axId val="1707975"/>
      </c:barChart>
      <c:catAx>
        <c:axId val="939622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07975"/>
        <c:crossesAt val="0"/>
        <c:auto val="1"/>
        <c:lblAlgn val="ctr"/>
        <c:lblOffset val="100"/>
        <c:noMultiLvlLbl val="0"/>
      </c:catAx>
      <c:valAx>
        <c:axId val="17079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9622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