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67286"/>
        <c:axId val="80021912"/>
      </c:barChart>
      <c:catAx>
        <c:axId val="2586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1912"/>
        <c:crossesAt val="0"/>
        <c:auto val="1"/>
        <c:lblAlgn val="ctr"/>
        <c:lblOffset val="100"/>
        <c:noMultiLvlLbl val="0"/>
      </c:catAx>
      <c:valAx>
        <c:axId val="80021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7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59076"/>
        <c:axId val="39838552"/>
      </c:barChart>
      <c:catAx>
        <c:axId val="2795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8552"/>
        <c:crossesAt val="0"/>
        <c:auto val="1"/>
        <c:lblAlgn val="ctr"/>
        <c:lblOffset val="100"/>
        <c:noMultiLvlLbl val="0"/>
      </c:catAx>
      <c:valAx>
        <c:axId val="39838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67022"/>
        <c:axId val="58887854"/>
      </c:barChart>
      <c:catAx>
        <c:axId val="4386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7854"/>
        <c:crossesAt val="0"/>
        <c:auto val="1"/>
        <c:lblAlgn val="ctr"/>
        <c:lblOffset val="100"/>
        <c:noMultiLvlLbl val="0"/>
      </c:catAx>
      <c:valAx>
        <c:axId val="58887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7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57092"/>
        <c:axId val="77260813"/>
      </c:barChart>
      <c:catAx>
        <c:axId val="1845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0813"/>
        <c:crossesAt val="0"/>
        <c:auto val="1"/>
        <c:lblAlgn val="ctr"/>
        <c:lblOffset val="100"/>
        <c:noMultiLvlLbl val="0"/>
      </c:catAx>
      <c:valAx>
        <c:axId val="77260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7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765692"/>
        <c:axId val="47059597"/>
      </c:barChart>
      <c:catAx>
        <c:axId val="4776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9597"/>
        <c:crossesAt val="0"/>
        <c:auto val="1"/>
        <c:lblAlgn val="ctr"/>
        <c:lblOffset val="100"/>
        <c:noMultiLvlLbl val="0"/>
      </c:catAx>
      <c:valAx>
        <c:axId val="47059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5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07736"/>
        <c:axId val="31059513"/>
      </c:barChart>
      <c:catAx>
        <c:axId val="2980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9513"/>
        <c:crossesAt val="0"/>
        <c:auto val="1"/>
        <c:lblAlgn val="ctr"/>
        <c:lblOffset val="100"/>
        <c:noMultiLvlLbl val="0"/>
      </c:catAx>
      <c:valAx>
        <c:axId val="31059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57040"/>
        <c:axId val="90010261"/>
      </c:barChart>
      <c:catAx>
        <c:axId val="414570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10261"/>
        <c:crossesAt val="0"/>
        <c:auto val="1"/>
        <c:lblAlgn val="ctr"/>
        <c:lblOffset val="100"/>
        <c:noMultiLvlLbl val="0"/>
      </c:catAx>
      <c:valAx>
        <c:axId val="900102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7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