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545370"/>
        <c:axId val="47327004"/>
      </c:barChart>
      <c:catAx>
        <c:axId val="1654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27004"/>
        <c:crossesAt val="0"/>
        <c:auto val="1"/>
        <c:lblAlgn val="ctr"/>
        <c:lblOffset val="100"/>
        <c:noMultiLvlLbl val="0"/>
      </c:catAx>
      <c:valAx>
        <c:axId val="473270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45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095611"/>
        <c:axId val="91707042"/>
      </c:barChart>
      <c:catAx>
        <c:axId val="5609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07042"/>
        <c:crossesAt val="0"/>
        <c:auto val="1"/>
        <c:lblAlgn val="ctr"/>
        <c:lblOffset val="100"/>
        <c:noMultiLvlLbl val="0"/>
      </c:catAx>
      <c:valAx>
        <c:axId val="917070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95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657562"/>
        <c:axId val="51189382"/>
      </c:barChart>
      <c:catAx>
        <c:axId val="4165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89382"/>
        <c:crossesAt val="0"/>
        <c:auto val="1"/>
        <c:lblAlgn val="ctr"/>
        <c:lblOffset val="100"/>
        <c:noMultiLvlLbl val="0"/>
      </c:catAx>
      <c:valAx>
        <c:axId val="51189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57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870137"/>
        <c:axId val="31171100"/>
      </c:barChart>
      <c:catAx>
        <c:axId val="2087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71100"/>
        <c:crossesAt val="0"/>
        <c:auto val="1"/>
        <c:lblAlgn val="ctr"/>
        <c:lblOffset val="100"/>
        <c:noMultiLvlLbl val="0"/>
      </c:catAx>
      <c:valAx>
        <c:axId val="31171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70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816515"/>
        <c:axId val="85589022"/>
      </c:barChart>
      <c:catAx>
        <c:axId val="4281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89022"/>
        <c:crossesAt val="0"/>
        <c:auto val="1"/>
        <c:lblAlgn val="ctr"/>
        <c:lblOffset val="100"/>
        <c:noMultiLvlLbl val="0"/>
      </c:catAx>
      <c:valAx>
        <c:axId val="855890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16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06118"/>
        <c:axId val="95606164"/>
      </c:barChart>
      <c:catAx>
        <c:axId val="790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06164"/>
        <c:crossesAt val="0"/>
        <c:auto val="1"/>
        <c:lblAlgn val="ctr"/>
        <c:lblOffset val="100"/>
        <c:noMultiLvlLbl val="0"/>
      </c:catAx>
      <c:valAx>
        <c:axId val="956061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6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672319"/>
        <c:axId val="55274003"/>
      </c:barChart>
      <c:catAx>
        <c:axId val="676723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274003"/>
        <c:crossesAt val="0"/>
        <c:auto val="1"/>
        <c:lblAlgn val="ctr"/>
        <c:lblOffset val="100"/>
        <c:noMultiLvlLbl val="0"/>
      </c:catAx>
      <c:valAx>
        <c:axId val="552740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723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