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71585"/>
        <c:axId val="4562429"/>
      </c:barChart>
      <c:catAx>
        <c:axId val="3047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429"/>
        <c:crossesAt val="0"/>
        <c:auto val="1"/>
        <c:lblAlgn val="ctr"/>
        <c:lblOffset val="100"/>
        <c:noMultiLvlLbl val="0"/>
      </c:catAx>
      <c:valAx>
        <c:axId val="45624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1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22346"/>
        <c:axId val="51449503"/>
      </c:barChart>
      <c:catAx>
        <c:axId val="7082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9503"/>
        <c:crossesAt val="0"/>
        <c:auto val="1"/>
        <c:lblAlgn val="ctr"/>
        <c:lblOffset val="100"/>
        <c:noMultiLvlLbl val="0"/>
      </c:catAx>
      <c:valAx>
        <c:axId val="51449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2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304847"/>
        <c:axId val="99398314"/>
      </c:barChart>
      <c:catAx>
        <c:axId val="2330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8314"/>
        <c:crossesAt val="0"/>
        <c:auto val="1"/>
        <c:lblAlgn val="ctr"/>
        <c:lblOffset val="100"/>
        <c:noMultiLvlLbl val="0"/>
      </c:catAx>
      <c:valAx>
        <c:axId val="99398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4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71391"/>
        <c:axId val="58664699"/>
      </c:barChart>
      <c:catAx>
        <c:axId val="7247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64699"/>
        <c:crossesAt val="0"/>
        <c:auto val="1"/>
        <c:lblAlgn val="ctr"/>
        <c:lblOffset val="100"/>
        <c:noMultiLvlLbl val="0"/>
      </c:catAx>
      <c:valAx>
        <c:axId val="58664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1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44377"/>
        <c:axId val="73812442"/>
      </c:barChart>
      <c:catAx>
        <c:axId val="7364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2442"/>
        <c:crossesAt val="0"/>
        <c:auto val="1"/>
        <c:lblAlgn val="ctr"/>
        <c:lblOffset val="100"/>
        <c:noMultiLvlLbl val="0"/>
      </c:catAx>
      <c:valAx>
        <c:axId val="73812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4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99903"/>
        <c:axId val="64799611"/>
      </c:barChart>
      <c:catAx>
        <c:axId val="2509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9611"/>
        <c:crossesAt val="0"/>
        <c:auto val="1"/>
        <c:lblAlgn val="ctr"/>
        <c:lblOffset val="100"/>
        <c:noMultiLvlLbl val="0"/>
      </c:catAx>
      <c:valAx>
        <c:axId val="64799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9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02197"/>
        <c:axId val="74571376"/>
      </c:barChart>
      <c:catAx>
        <c:axId val="707021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71376"/>
        <c:crossesAt val="0"/>
        <c:auto val="1"/>
        <c:lblAlgn val="ctr"/>
        <c:lblOffset val="100"/>
        <c:noMultiLvlLbl val="0"/>
      </c:catAx>
      <c:valAx>
        <c:axId val="745713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21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