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03444"/>
        <c:axId val="36442797"/>
      </c:barChart>
      <c:catAx>
        <c:axId val="7270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2797"/>
        <c:crossesAt val="0"/>
        <c:auto val="1"/>
        <c:lblAlgn val="ctr"/>
        <c:lblOffset val="100"/>
        <c:noMultiLvlLbl val="0"/>
      </c:catAx>
      <c:valAx>
        <c:axId val="364427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3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28397"/>
        <c:axId val="50325708"/>
      </c:barChart>
      <c:catAx>
        <c:axId val="192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25708"/>
        <c:crossesAt val="0"/>
        <c:auto val="1"/>
        <c:lblAlgn val="ctr"/>
        <c:lblOffset val="100"/>
        <c:noMultiLvlLbl val="0"/>
      </c:catAx>
      <c:valAx>
        <c:axId val="5032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8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253256"/>
        <c:axId val="83906962"/>
      </c:barChart>
      <c:catAx>
        <c:axId val="2825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6962"/>
        <c:crossesAt val="0"/>
        <c:auto val="1"/>
        <c:lblAlgn val="ctr"/>
        <c:lblOffset val="100"/>
        <c:noMultiLvlLbl val="0"/>
      </c:catAx>
      <c:valAx>
        <c:axId val="83906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5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188155"/>
        <c:axId val="23530087"/>
      </c:barChart>
      <c:catAx>
        <c:axId val="2718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30087"/>
        <c:crossesAt val="0"/>
        <c:auto val="1"/>
        <c:lblAlgn val="ctr"/>
        <c:lblOffset val="100"/>
        <c:noMultiLvlLbl val="0"/>
      </c:catAx>
      <c:valAx>
        <c:axId val="2353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8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900191"/>
        <c:axId val="30777275"/>
      </c:barChart>
      <c:catAx>
        <c:axId val="2990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7275"/>
        <c:crossesAt val="0"/>
        <c:auto val="1"/>
        <c:lblAlgn val="ctr"/>
        <c:lblOffset val="100"/>
        <c:noMultiLvlLbl val="0"/>
      </c:catAx>
      <c:valAx>
        <c:axId val="307772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00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551706"/>
        <c:axId val="50374025"/>
      </c:barChart>
      <c:catAx>
        <c:axId val="795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4025"/>
        <c:crossesAt val="0"/>
        <c:auto val="1"/>
        <c:lblAlgn val="ctr"/>
        <c:lblOffset val="100"/>
        <c:noMultiLvlLbl val="0"/>
      </c:catAx>
      <c:valAx>
        <c:axId val="50374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5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066099"/>
        <c:axId val="180893"/>
      </c:barChart>
      <c:catAx>
        <c:axId val="350660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893"/>
        <c:crossesAt val="0"/>
        <c:auto val="1"/>
        <c:lblAlgn val="ctr"/>
        <c:lblOffset val="100"/>
        <c:noMultiLvlLbl val="0"/>
      </c:catAx>
      <c:valAx>
        <c:axId val="1808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660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