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498591"/>
        <c:axId val="13644603"/>
      </c:barChart>
      <c:catAx>
        <c:axId val="3549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44603"/>
        <c:crossesAt val="0"/>
        <c:auto val="1"/>
        <c:lblAlgn val="ctr"/>
        <c:lblOffset val="100"/>
        <c:noMultiLvlLbl val="0"/>
      </c:catAx>
      <c:valAx>
        <c:axId val="136446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98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019747"/>
        <c:axId val="83819310"/>
      </c:barChart>
      <c:catAx>
        <c:axId val="1801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19310"/>
        <c:crossesAt val="0"/>
        <c:auto val="1"/>
        <c:lblAlgn val="ctr"/>
        <c:lblOffset val="100"/>
        <c:noMultiLvlLbl val="0"/>
      </c:catAx>
      <c:valAx>
        <c:axId val="838193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19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657775"/>
        <c:axId val="12628675"/>
      </c:barChart>
      <c:catAx>
        <c:axId val="6565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28675"/>
        <c:crossesAt val="0"/>
        <c:auto val="1"/>
        <c:lblAlgn val="ctr"/>
        <c:lblOffset val="100"/>
        <c:noMultiLvlLbl val="0"/>
      </c:catAx>
      <c:valAx>
        <c:axId val="126286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57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988317"/>
        <c:axId val="79845467"/>
      </c:barChart>
      <c:catAx>
        <c:axId val="4998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45467"/>
        <c:crossesAt val="0"/>
        <c:auto val="1"/>
        <c:lblAlgn val="ctr"/>
        <c:lblOffset val="100"/>
        <c:noMultiLvlLbl val="0"/>
      </c:catAx>
      <c:valAx>
        <c:axId val="798454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88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660635"/>
        <c:axId val="5600041"/>
      </c:barChart>
      <c:catAx>
        <c:axId val="7666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0041"/>
        <c:crossesAt val="0"/>
        <c:auto val="1"/>
        <c:lblAlgn val="ctr"/>
        <c:lblOffset val="100"/>
        <c:noMultiLvlLbl val="0"/>
      </c:catAx>
      <c:valAx>
        <c:axId val="56000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60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991965"/>
        <c:axId val="90891100"/>
      </c:barChart>
      <c:catAx>
        <c:axId val="8399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91100"/>
        <c:crossesAt val="0"/>
        <c:auto val="1"/>
        <c:lblAlgn val="ctr"/>
        <c:lblOffset val="100"/>
        <c:noMultiLvlLbl val="0"/>
      </c:catAx>
      <c:valAx>
        <c:axId val="908911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91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200509"/>
        <c:axId val="82186074"/>
      </c:barChart>
      <c:catAx>
        <c:axId val="142005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186074"/>
        <c:crossesAt val="0"/>
        <c:auto val="1"/>
        <c:lblAlgn val="ctr"/>
        <c:lblOffset val="100"/>
        <c:noMultiLvlLbl val="0"/>
      </c:catAx>
      <c:valAx>
        <c:axId val="821860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005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