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166418"/>
        <c:axId val="82016669"/>
      </c:barChart>
      <c:catAx>
        <c:axId val="4116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16669"/>
        <c:crossesAt val="0"/>
        <c:auto val="1"/>
        <c:lblAlgn val="ctr"/>
        <c:lblOffset val="100"/>
        <c:noMultiLvlLbl val="0"/>
      </c:catAx>
      <c:valAx>
        <c:axId val="820166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66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163481"/>
        <c:axId val="65786358"/>
      </c:barChart>
      <c:catAx>
        <c:axId val="8716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86358"/>
        <c:crossesAt val="0"/>
        <c:auto val="1"/>
        <c:lblAlgn val="ctr"/>
        <c:lblOffset val="100"/>
        <c:noMultiLvlLbl val="0"/>
      </c:catAx>
      <c:valAx>
        <c:axId val="657863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63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706716"/>
        <c:axId val="22225479"/>
      </c:barChart>
      <c:catAx>
        <c:axId val="8870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25479"/>
        <c:crossesAt val="0"/>
        <c:auto val="1"/>
        <c:lblAlgn val="ctr"/>
        <c:lblOffset val="100"/>
        <c:noMultiLvlLbl val="0"/>
      </c:catAx>
      <c:valAx>
        <c:axId val="222254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06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357751"/>
        <c:axId val="1530807"/>
      </c:barChart>
      <c:catAx>
        <c:axId val="2435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0807"/>
        <c:crossesAt val="0"/>
        <c:auto val="1"/>
        <c:lblAlgn val="ctr"/>
        <c:lblOffset val="100"/>
        <c:noMultiLvlLbl val="0"/>
      </c:catAx>
      <c:valAx>
        <c:axId val="15308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57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88679"/>
        <c:axId val="28026810"/>
      </c:barChart>
      <c:catAx>
        <c:axId val="408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26810"/>
        <c:crossesAt val="0"/>
        <c:auto val="1"/>
        <c:lblAlgn val="ctr"/>
        <c:lblOffset val="100"/>
        <c:noMultiLvlLbl val="0"/>
      </c:catAx>
      <c:valAx>
        <c:axId val="280268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8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426511"/>
        <c:axId val="66914599"/>
      </c:barChart>
      <c:catAx>
        <c:axId val="9942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14599"/>
        <c:crossesAt val="0"/>
        <c:auto val="1"/>
        <c:lblAlgn val="ctr"/>
        <c:lblOffset val="100"/>
        <c:noMultiLvlLbl val="0"/>
      </c:catAx>
      <c:valAx>
        <c:axId val="669145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26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39703"/>
        <c:axId val="26828838"/>
      </c:barChart>
      <c:catAx>
        <c:axId val="77397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828838"/>
        <c:crossesAt val="0"/>
        <c:auto val="1"/>
        <c:lblAlgn val="ctr"/>
        <c:lblOffset val="100"/>
        <c:noMultiLvlLbl val="0"/>
      </c:catAx>
      <c:valAx>
        <c:axId val="268288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97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