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900724"/>
        <c:axId val="80061997"/>
      </c:barChart>
      <c:catAx>
        <c:axId val="8290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61997"/>
        <c:crossesAt val="0"/>
        <c:auto val="1"/>
        <c:lblAlgn val="ctr"/>
        <c:lblOffset val="100"/>
        <c:noMultiLvlLbl val="0"/>
      </c:catAx>
      <c:valAx>
        <c:axId val="800619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00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271448"/>
        <c:axId val="21356247"/>
      </c:barChart>
      <c:catAx>
        <c:axId val="2827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56247"/>
        <c:crossesAt val="0"/>
        <c:auto val="1"/>
        <c:lblAlgn val="ctr"/>
        <c:lblOffset val="100"/>
        <c:noMultiLvlLbl val="0"/>
      </c:catAx>
      <c:valAx>
        <c:axId val="213562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71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183938"/>
        <c:axId val="12182345"/>
      </c:barChart>
      <c:catAx>
        <c:axId val="3518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82345"/>
        <c:crossesAt val="0"/>
        <c:auto val="1"/>
        <c:lblAlgn val="ctr"/>
        <c:lblOffset val="100"/>
        <c:noMultiLvlLbl val="0"/>
      </c:catAx>
      <c:valAx>
        <c:axId val="121823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83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975592"/>
        <c:axId val="17632409"/>
      </c:barChart>
      <c:catAx>
        <c:axId val="7797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32409"/>
        <c:crossesAt val="0"/>
        <c:auto val="1"/>
        <c:lblAlgn val="ctr"/>
        <c:lblOffset val="100"/>
        <c:noMultiLvlLbl val="0"/>
      </c:catAx>
      <c:valAx>
        <c:axId val="176324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75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024893"/>
        <c:axId val="20235923"/>
      </c:barChart>
      <c:catAx>
        <c:axId val="9002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35923"/>
        <c:crossesAt val="0"/>
        <c:auto val="1"/>
        <c:lblAlgn val="ctr"/>
        <c:lblOffset val="100"/>
        <c:noMultiLvlLbl val="0"/>
      </c:catAx>
      <c:valAx>
        <c:axId val="202359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24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066673"/>
        <c:axId val="18135570"/>
      </c:barChart>
      <c:catAx>
        <c:axId val="6006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35570"/>
        <c:crossesAt val="0"/>
        <c:auto val="1"/>
        <c:lblAlgn val="ctr"/>
        <c:lblOffset val="100"/>
        <c:noMultiLvlLbl val="0"/>
      </c:catAx>
      <c:valAx>
        <c:axId val="181355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66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871635"/>
        <c:axId val="3463183"/>
      </c:barChart>
      <c:catAx>
        <c:axId val="478716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63183"/>
        <c:crossesAt val="0"/>
        <c:auto val="1"/>
        <c:lblAlgn val="ctr"/>
        <c:lblOffset val="100"/>
        <c:noMultiLvlLbl val="0"/>
      </c:catAx>
      <c:valAx>
        <c:axId val="34631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716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