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922448"/>
        <c:axId val="62368190"/>
      </c:barChart>
      <c:catAx>
        <c:axId val="4792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68190"/>
        <c:crossesAt val="0"/>
        <c:auto val="1"/>
        <c:lblAlgn val="ctr"/>
        <c:lblOffset val="100"/>
        <c:noMultiLvlLbl val="0"/>
      </c:catAx>
      <c:valAx>
        <c:axId val="623681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22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987717"/>
        <c:axId val="5203241"/>
      </c:barChart>
      <c:catAx>
        <c:axId val="2798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3241"/>
        <c:crossesAt val="0"/>
        <c:auto val="1"/>
        <c:lblAlgn val="ctr"/>
        <c:lblOffset val="100"/>
        <c:noMultiLvlLbl val="0"/>
      </c:catAx>
      <c:valAx>
        <c:axId val="5203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87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595939"/>
        <c:axId val="56824683"/>
      </c:barChart>
      <c:catAx>
        <c:axId val="3959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24683"/>
        <c:crossesAt val="0"/>
        <c:auto val="1"/>
        <c:lblAlgn val="ctr"/>
        <c:lblOffset val="100"/>
        <c:noMultiLvlLbl val="0"/>
      </c:catAx>
      <c:valAx>
        <c:axId val="56824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95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012358"/>
        <c:axId val="45687086"/>
      </c:barChart>
      <c:catAx>
        <c:axId val="6301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87086"/>
        <c:crossesAt val="0"/>
        <c:auto val="1"/>
        <c:lblAlgn val="ctr"/>
        <c:lblOffset val="100"/>
        <c:noMultiLvlLbl val="0"/>
      </c:catAx>
      <c:valAx>
        <c:axId val="45687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12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047265"/>
        <c:axId val="62257853"/>
      </c:barChart>
      <c:catAx>
        <c:axId val="7204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57853"/>
        <c:crossesAt val="0"/>
        <c:auto val="1"/>
        <c:lblAlgn val="ctr"/>
        <c:lblOffset val="100"/>
        <c:noMultiLvlLbl val="0"/>
      </c:catAx>
      <c:valAx>
        <c:axId val="622578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47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156431"/>
        <c:axId val="69166894"/>
      </c:barChart>
      <c:catAx>
        <c:axId val="8915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66894"/>
        <c:crossesAt val="0"/>
        <c:auto val="1"/>
        <c:lblAlgn val="ctr"/>
        <c:lblOffset val="100"/>
        <c:noMultiLvlLbl val="0"/>
      </c:catAx>
      <c:valAx>
        <c:axId val="691668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56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650757"/>
        <c:axId val="97482861"/>
      </c:barChart>
      <c:catAx>
        <c:axId val="876507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482861"/>
        <c:crossesAt val="0"/>
        <c:auto val="1"/>
        <c:lblAlgn val="ctr"/>
        <c:lblOffset val="100"/>
        <c:noMultiLvlLbl val="0"/>
      </c:catAx>
      <c:valAx>
        <c:axId val="974828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507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