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693849"/>
        <c:axId val="5519087"/>
      </c:barChart>
      <c:catAx>
        <c:axId val="6469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087"/>
        <c:crossesAt val="0"/>
        <c:auto val="1"/>
        <c:lblAlgn val="ctr"/>
        <c:lblOffset val="100"/>
        <c:noMultiLvlLbl val="0"/>
      </c:catAx>
      <c:valAx>
        <c:axId val="55190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3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717908"/>
        <c:axId val="52267386"/>
      </c:barChart>
      <c:catAx>
        <c:axId val="7071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67386"/>
        <c:crossesAt val="0"/>
        <c:auto val="1"/>
        <c:lblAlgn val="ctr"/>
        <c:lblOffset val="100"/>
        <c:noMultiLvlLbl val="0"/>
      </c:catAx>
      <c:valAx>
        <c:axId val="52267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7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49167"/>
        <c:axId val="55072431"/>
      </c:barChart>
      <c:catAx>
        <c:axId val="3064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72431"/>
        <c:crossesAt val="0"/>
        <c:auto val="1"/>
        <c:lblAlgn val="ctr"/>
        <c:lblOffset val="100"/>
        <c:noMultiLvlLbl val="0"/>
      </c:catAx>
      <c:valAx>
        <c:axId val="550724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53038"/>
        <c:axId val="60805371"/>
      </c:barChart>
      <c:catAx>
        <c:axId val="8475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5371"/>
        <c:crossesAt val="0"/>
        <c:auto val="1"/>
        <c:lblAlgn val="ctr"/>
        <c:lblOffset val="100"/>
        <c:noMultiLvlLbl val="0"/>
      </c:catAx>
      <c:valAx>
        <c:axId val="60805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3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32838"/>
        <c:axId val="26913034"/>
      </c:barChart>
      <c:catAx>
        <c:axId val="123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3034"/>
        <c:crossesAt val="0"/>
        <c:auto val="1"/>
        <c:lblAlgn val="ctr"/>
        <c:lblOffset val="100"/>
        <c:noMultiLvlLbl val="0"/>
      </c:catAx>
      <c:valAx>
        <c:axId val="26913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374135"/>
        <c:axId val="31336532"/>
      </c:barChart>
      <c:catAx>
        <c:axId val="3137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6532"/>
        <c:crossesAt val="0"/>
        <c:auto val="1"/>
        <c:lblAlgn val="ctr"/>
        <c:lblOffset val="100"/>
        <c:noMultiLvlLbl val="0"/>
      </c:catAx>
      <c:valAx>
        <c:axId val="31336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74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702884"/>
        <c:axId val="21532014"/>
      </c:barChart>
      <c:catAx>
        <c:axId val="80702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532014"/>
        <c:crossesAt val="0"/>
        <c:auto val="1"/>
        <c:lblAlgn val="ctr"/>
        <c:lblOffset val="100"/>
        <c:noMultiLvlLbl val="0"/>
      </c:catAx>
      <c:valAx>
        <c:axId val="21532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2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