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170929"/>
        <c:axId val="51789666"/>
      </c:barChart>
      <c:catAx>
        <c:axId val="1317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89666"/>
        <c:crossesAt val="0"/>
        <c:auto val="1"/>
        <c:lblAlgn val="ctr"/>
        <c:lblOffset val="100"/>
        <c:noMultiLvlLbl val="0"/>
      </c:catAx>
      <c:valAx>
        <c:axId val="517896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70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177273"/>
        <c:axId val="87813035"/>
      </c:barChart>
      <c:catAx>
        <c:axId val="5617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13035"/>
        <c:crossesAt val="0"/>
        <c:auto val="1"/>
        <c:lblAlgn val="ctr"/>
        <c:lblOffset val="100"/>
        <c:noMultiLvlLbl val="0"/>
      </c:catAx>
      <c:valAx>
        <c:axId val="87813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77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19396"/>
        <c:axId val="73440047"/>
      </c:barChart>
      <c:catAx>
        <c:axId val="451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40047"/>
        <c:crossesAt val="0"/>
        <c:auto val="1"/>
        <c:lblAlgn val="ctr"/>
        <c:lblOffset val="100"/>
        <c:noMultiLvlLbl val="0"/>
      </c:catAx>
      <c:valAx>
        <c:axId val="73440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9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257257"/>
        <c:axId val="17615440"/>
      </c:barChart>
      <c:catAx>
        <c:axId val="1925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15440"/>
        <c:crossesAt val="0"/>
        <c:auto val="1"/>
        <c:lblAlgn val="ctr"/>
        <c:lblOffset val="100"/>
        <c:noMultiLvlLbl val="0"/>
      </c:catAx>
      <c:valAx>
        <c:axId val="17615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57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506114"/>
        <c:axId val="87432931"/>
      </c:barChart>
      <c:catAx>
        <c:axId val="2950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32931"/>
        <c:crossesAt val="0"/>
        <c:auto val="1"/>
        <c:lblAlgn val="ctr"/>
        <c:lblOffset val="100"/>
        <c:noMultiLvlLbl val="0"/>
      </c:catAx>
      <c:valAx>
        <c:axId val="874329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06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869900"/>
        <c:axId val="73580671"/>
      </c:barChart>
      <c:catAx>
        <c:axId val="6586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80671"/>
        <c:crossesAt val="0"/>
        <c:auto val="1"/>
        <c:lblAlgn val="ctr"/>
        <c:lblOffset val="100"/>
        <c:noMultiLvlLbl val="0"/>
      </c:catAx>
      <c:valAx>
        <c:axId val="735806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69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190630"/>
        <c:axId val="52106789"/>
      </c:barChart>
      <c:catAx>
        <c:axId val="831906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106789"/>
        <c:crossesAt val="0"/>
        <c:auto val="1"/>
        <c:lblAlgn val="ctr"/>
        <c:lblOffset val="100"/>
        <c:noMultiLvlLbl val="0"/>
      </c:catAx>
      <c:valAx>
        <c:axId val="521067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906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