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36874"/>
        <c:axId val="88100006"/>
      </c:barChart>
      <c:catAx>
        <c:axId val="6253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0006"/>
        <c:crossesAt val="0"/>
        <c:auto val="1"/>
        <c:lblAlgn val="ctr"/>
        <c:lblOffset val="100"/>
        <c:noMultiLvlLbl val="0"/>
      </c:catAx>
      <c:valAx>
        <c:axId val="88100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6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41738"/>
        <c:axId val="31062611"/>
      </c:barChart>
      <c:catAx>
        <c:axId val="5514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2611"/>
        <c:crossesAt val="0"/>
        <c:auto val="1"/>
        <c:lblAlgn val="ctr"/>
        <c:lblOffset val="100"/>
        <c:noMultiLvlLbl val="0"/>
      </c:catAx>
      <c:valAx>
        <c:axId val="31062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1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41700"/>
        <c:axId val="82140998"/>
      </c:barChart>
      <c:catAx>
        <c:axId val="6114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0998"/>
        <c:crossesAt val="0"/>
        <c:auto val="1"/>
        <c:lblAlgn val="ctr"/>
        <c:lblOffset val="100"/>
        <c:noMultiLvlLbl val="0"/>
      </c:catAx>
      <c:valAx>
        <c:axId val="82140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1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07039"/>
        <c:axId val="32256435"/>
      </c:barChart>
      <c:catAx>
        <c:axId val="2870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6435"/>
        <c:crossesAt val="0"/>
        <c:auto val="1"/>
        <c:lblAlgn val="ctr"/>
        <c:lblOffset val="100"/>
        <c:noMultiLvlLbl val="0"/>
      </c:catAx>
      <c:valAx>
        <c:axId val="32256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7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20838"/>
        <c:axId val="20418106"/>
      </c:barChart>
      <c:catAx>
        <c:axId val="6262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8106"/>
        <c:crossesAt val="0"/>
        <c:auto val="1"/>
        <c:lblAlgn val="ctr"/>
        <c:lblOffset val="100"/>
        <c:noMultiLvlLbl val="0"/>
      </c:catAx>
      <c:valAx>
        <c:axId val="20418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89771"/>
        <c:axId val="25082514"/>
      </c:barChart>
      <c:catAx>
        <c:axId val="4568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2514"/>
        <c:crossesAt val="0"/>
        <c:auto val="1"/>
        <c:lblAlgn val="ctr"/>
        <c:lblOffset val="100"/>
        <c:noMultiLvlLbl val="0"/>
      </c:catAx>
      <c:valAx>
        <c:axId val="25082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9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613494"/>
        <c:axId val="95700856"/>
      </c:barChart>
      <c:catAx>
        <c:axId val="79613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700856"/>
        <c:crossesAt val="0"/>
        <c:auto val="1"/>
        <c:lblAlgn val="ctr"/>
        <c:lblOffset val="100"/>
        <c:noMultiLvlLbl val="0"/>
      </c:catAx>
      <c:valAx>
        <c:axId val="957008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3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