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0915"/>
        <c:axId val="2610771"/>
      </c:lineChart>
      <c:catAx>
        <c:axId val="4260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771"/>
        <c:crossesAt val="0"/>
        <c:auto val="1"/>
        <c:lblAlgn val="ctr"/>
        <c:lblOffset val="100"/>
        <c:noMultiLvlLbl val="0"/>
      </c:catAx>
      <c:valAx>
        <c:axId val="261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20378"/>
        <c:axId val="49184260"/>
      </c:lineChart>
      <c:catAx>
        <c:axId val="43220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4260"/>
        <c:crossesAt val="0"/>
        <c:auto val="1"/>
        <c:lblAlgn val="ctr"/>
        <c:lblOffset val="100"/>
        <c:noMultiLvlLbl val="0"/>
      </c:catAx>
      <c:valAx>
        <c:axId val="4918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03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55233"/>
        <c:axId val="16571399"/>
      </c:lineChart>
      <c:catAx>
        <c:axId val="5055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1399"/>
        <c:crossesAt val="0"/>
        <c:auto val="1"/>
        <c:lblAlgn val="ctr"/>
        <c:lblOffset val="100"/>
        <c:noMultiLvlLbl val="0"/>
      </c:catAx>
      <c:valAx>
        <c:axId val="165713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2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0720160"/>
        <c:axId val="87627319"/>
      </c:scatterChart>
      <c:valAx>
        <c:axId val="907201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7319"/>
        <c:crossesAt val="0"/>
        <c:crossBetween val="midCat"/>
      </c:valAx>
      <c:valAx>
        <c:axId val="876273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016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2917309"/>
        <c:axId val="55564083"/>
      </c:scatterChart>
      <c:valAx>
        <c:axId val="12917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4083"/>
        <c:crossesAt val="0"/>
        <c:crossBetween val="midCat"/>
      </c:valAx>
      <c:valAx>
        <c:axId val="5556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730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