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0198"/>
        <c:axId val="8696269"/>
      </c:lineChart>
      <c:catAx>
        <c:axId val="6865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9"/>
        <c:crossesAt val="0"/>
        <c:auto val="1"/>
        <c:lblAlgn val="ctr"/>
        <c:lblOffset val="100"/>
        <c:noMultiLvlLbl val="0"/>
      </c:catAx>
      <c:valAx>
        <c:axId val="86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4860"/>
        <c:axId val="45280029"/>
      </c:lineChart>
      <c:catAx>
        <c:axId val="83324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29"/>
        <c:crossesAt val="0"/>
        <c:auto val="1"/>
        <c:lblAlgn val="ctr"/>
        <c:lblOffset val="100"/>
        <c:noMultiLvlLbl val="0"/>
      </c:catAx>
      <c:valAx>
        <c:axId val="452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05031"/>
        <c:axId val="78232914"/>
      </c:lineChart>
      <c:catAx>
        <c:axId val="50105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14"/>
        <c:crossesAt val="0"/>
        <c:auto val="1"/>
        <c:lblAlgn val="ctr"/>
        <c:lblOffset val="100"/>
        <c:noMultiLvlLbl val="0"/>
      </c:catAx>
      <c:valAx>
        <c:axId val="78232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859859"/>
        <c:axId val="16362052"/>
      </c:scatterChart>
      <c:valAx>
        <c:axId val="9185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052"/>
        <c:crossesAt val="0"/>
        <c:crossBetween val="midCat"/>
      </c:valAx>
      <c:valAx>
        <c:axId val="16362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8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70838"/>
        <c:axId val="95863774"/>
      </c:scatterChart>
      <c:valAx>
        <c:axId val="3357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774"/>
        <c:crossesAt val="0"/>
        <c:crossBetween val="midCat"/>
      </c:valAx>
      <c:valAx>
        <c:axId val="958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