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8742"/>
        <c:axId val="42940187"/>
      </c:lineChart>
      <c:catAx>
        <c:axId val="28778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187"/>
        <c:crossesAt val="0"/>
        <c:auto val="1"/>
        <c:lblAlgn val="ctr"/>
        <c:lblOffset val="100"/>
        <c:noMultiLvlLbl val="0"/>
      </c:catAx>
      <c:valAx>
        <c:axId val="429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9993"/>
        <c:axId val="23545875"/>
      </c:lineChart>
      <c:catAx>
        <c:axId val="6521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875"/>
        <c:crossesAt val="0"/>
        <c:auto val="1"/>
        <c:lblAlgn val="ctr"/>
        <c:lblOffset val="100"/>
        <c:noMultiLvlLbl val="0"/>
      </c:catAx>
      <c:valAx>
        <c:axId val="235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46987"/>
        <c:axId val="68538546"/>
      </c:lineChart>
      <c:catAx>
        <c:axId val="19146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546"/>
        <c:crossesAt val="0"/>
        <c:auto val="1"/>
        <c:lblAlgn val="ctr"/>
        <c:lblOffset val="100"/>
        <c:noMultiLvlLbl val="0"/>
      </c:catAx>
      <c:valAx>
        <c:axId val="68538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88530"/>
        <c:axId val="8055085"/>
      </c:scatterChart>
      <c:valAx>
        <c:axId val="9468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85"/>
        <c:crossesAt val="0"/>
        <c:crossBetween val="midCat"/>
      </c:valAx>
      <c:valAx>
        <c:axId val="8055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5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87279"/>
        <c:axId val="88514416"/>
      </c:scatterChart>
      <c:valAx>
        <c:axId val="8898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16"/>
        <c:crossesAt val="0"/>
        <c:crossBetween val="midCat"/>
      </c:valAx>
      <c:valAx>
        <c:axId val="885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