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405624"/>
        <c:axId val="89078004"/>
      </c:barChart>
      <c:catAx>
        <c:axId val="784056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078004"/>
        <c:crossesAt val="0"/>
        <c:auto val="1"/>
        <c:lblAlgn val="ctr"/>
        <c:lblOffset val="100"/>
        <c:noMultiLvlLbl val="0"/>
      </c:catAx>
      <c:valAx>
        <c:axId val="890780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4056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519472"/>
        <c:axId val="77993685"/>
      </c:barChart>
      <c:catAx>
        <c:axId val="475194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993685"/>
        <c:crossesAt val="0"/>
        <c:auto val="1"/>
        <c:lblAlgn val="ctr"/>
        <c:lblOffset val="100"/>
        <c:noMultiLvlLbl val="0"/>
      </c:catAx>
      <c:valAx>
        <c:axId val="779936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5194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