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79437"/>
        <c:axId val="36561060"/>
      </c:scatterChart>
      <c:valAx>
        <c:axId val="46579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060"/>
        <c:crossesAt val="0"/>
        <c:crossBetween val="midCat"/>
      </c:valAx>
      <c:valAx>
        <c:axId val="3656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0751"/>
        <c:axId val="36425332"/>
      </c:scatterChart>
      <c:valAx>
        <c:axId val="87350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332"/>
        <c:crossesAt val="0"/>
        <c:crossBetween val="midCat"/>
      </c:valAx>
      <c:valAx>
        <c:axId val="3642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3226"/>
        <c:axId val="28918469"/>
      </c:scatterChart>
      <c:valAx>
        <c:axId val="96803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69"/>
        <c:crossesAt val="0"/>
        <c:crossBetween val="midCat"/>
      </c:valAx>
      <c:valAx>
        <c:axId val="2891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1230"/>
        <c:axId val="71404354"/>
      </c:scatterChart>
      <c:valAx>
        <c:axId val="75031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54"/>
        <c:crossesAt val="0"/>
        <c:crossBetween val="midCat"/>
      </c:valAx>
      <c:valAx>
        <c:axId val="7140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6739"/>
        <c:axId val="38218367"/>
      </c:scatterChart>
      <c:valAx>
        <c:axId val="65376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67"/>
        <c:crossesAt val="0"/>
        <c:crossBetween val="midCat"/>
      </c:valAx>
      <c:valAx>
        <c:axId val="3821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7647"/>
        <c:axId val="35830195"/>
      </c:scatterChart>
      <c:valAx>
        <c:axId val="901876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195"/>
        <c:crossesAt val="0"/>
        <c:crossBetween val="midCat"/>
      </c:valAx>
      <c:valAx>
        <c:axId val="3583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3352"/>
        <c:axId val="14486279"/>
      </c:scatterChart>
      <c:valAx>
        <c:axId val="15503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279"/>
        <c:crossesAt val="0"/>
        <c:crossBetween val="midCat"/>
      </c:valAx>
      <c:valAx>
        <c:axId val="1448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9658"/>
        <c:axId val="20934681"/>
      </c:scatterChart>
      <c:valAx>
        <c:axId val="24209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81"/>
        <c:crossesAt val="0"/>
        <c:crossBetween val="midCat"/>
      </c:valAx>
      <c:valAx>
        <c:axId val="2093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1649"/>
        <c:axId val="72814331"/>
      </c:scatterChart>
      <c:valAx>
        <c:axId val="621516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331"/>
        <c:crossesAt val="0"/>
        <c:crossBetween val="midCat"/>
      </c:valAx>
      <c:valAx>
        <c:axId val="7281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1616"/>
        <c:axId val="52171465"/>
      </c:scatterChart>
      <c:valAx>
        <c:axId val="96991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65"/>
        <c:crossesAt val="0"/>
        <c:crossBetween val="midCat"/>
      </c:valAx>
      <c:valAx>
        <c:axId val="5217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1773"/>
        <c:axId val="46307073"/>
      </c:scatterChart>
      <c:valAx>
        <c:axId val="47141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073"/>
        <c:crossesAt val="0"/>
        <c:crossBetween val="midCat"/>
      </c:valAx>
      <c:valAx>
        <c:axId val="4630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16864"/>
        <c:axId val="70040528"/>
      </c:scatterChart>
      <c:valAx>
        <c:axId val="53016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28"/>
        <c:crossesAt val="0"/>
        <c:crossBetween val="midCat"/>
      </c:valAx>
      <c:valAx>
        <c:axId val="7004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