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157449"/>
        <c:axId val="32806192"/>
      </c:scatterChart>
      <c:valAx>
        <c:axId val="301574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192"/>
        <c:crossesAt val="0"/>
        <c:crossBetween val="midCat"/>
      </c:valAx>
      <c:valAx>
        <c:axId val="32806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50719"/>
        <c:axId val="45045220"/>
      </c:scatterChart>
      <c:valAx>
        <c:axId val="524507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220"/>
        <c:crossesAt val="0"/>
        <c:crossBetween val="midCat"/>
      </c:valAx>
      <c:valAx>
        <c:axId val="45045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28103"/>
        <c:axId val="89103900"/>
      </c:scatterChart>
      <c:valAx>
        <c:axId val="559281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900"/>
        <c:crossesAt val="0"/>
        <c:crossBetween val="midCat"/>
      </c:valAx>
      <c:valAx>
        <c:axId val="89103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59589"/>
        <c:axId val="67126460"/>
      </c:scatterChart>
      <c:valAx>
        <c:axId val="307595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460"/>
        <c:crossesAt val="0"/>
        <c:crossBetween val="midCat"/>
      </c:valAx>
      <c:valAx>
        <c:axId val="67126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82443"/>
        <c:axId val="29936074"/>
      </c:scatterChart>
      <c:valAx>
        <c:axId val="315824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074"/>
        <c:crossesAt val="0"/>
        <c:crossBetween val="midCat"/>
      </c:valAx>
      <c:valAx>
        <c:axId val="29936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4122"/>
        <c:axId val="29698205"/>
      </c:scatterChart>
      <c:valAx>
        <c:axId val="88241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205"/>
        <c:crossesAt val="0"/>
        <c:crossBetween val="midCat"/>
      </c:valAx>
      <c:valAx>
        <c:axId val="29698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71564"/>
        <c:axId val="35259889"/>
      </c:scatterChart>
      <c:valAx>
        <c:axId val="312715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889"/>
        <c:crossesAt val="0"/>
        <c:crossBetween val="midCat"/>
      </c:valAx>
      <c:valAx>
        <c:axId val="35259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45804"/>
        <c:axId val="73855184"/>
      </c:scatterChart>
      <c:valAx>
        <c:axId val="982458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184"/>
        <c:crossesAt val="0"/>
        <c:crossBetween val="midCat"/>
      </c:valAx>
      <c:valAx>
        <c:axId val="73855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4323"/>
        <c:axId val="42998950"/>
      </c:scatterChart>
      <c:valAx>
        <c:axId val="76943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950"/>
        <c:crossesAt val="0"/>
        <c:crossBetween val="midCat"/>
      </c:valAx>
      <c:valAx>
        <c:axId val="42998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05487"/>
        <c:axId val="80836568"/>
      </c:scatterChart>
      <c:valAx>
        <c:axId val="255054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568"/>
        <c:crossesAt val="0"/>
        <c:crossBetween val="midCat"/>
      </c:valAx>
      <c:valAx>
        <c:axId val="80836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28862"/>
        <c:axId val="31809659"/>
      </c:scatterChart>
      <c:valAx>
        <c:axId val="666288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659"/>
        <c:crossesAt val="0"/>
        <c:crossBetween val="midCat"/>
      </c:valAx>
      <c:valAx>
        <c:axId val="31809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505438"/>
        <c:axId val="6290623"/>
      </c:scatterChart>
      <c:valAx>
        <c:axId val="855054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23"/>
        <c:crossesAt val="0"/>
        <c:crossBetween val="midCat"/>
      </c:valAx>
      <c:valAx>
        <c:axId val="6290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