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932097"/>
        <c:axId val="72984760"/>
      </c:scatterChart>
      <c:valAx>
        <c:axId val="639320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760"/>
        <c:crossesAt val="0"/>
        <c:crossBetween val="midCat"/>
      </c:valAx>
      <c:valAx>
        <c:axId val="72984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18633"/>
        <c:axId val="62583350"/>
      </c:scatterChart>
      <c:valAx>
        <c:axId val="131186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350"/>
        <c:crossesAt val="0"/>
        <c:crossBetween val="midCat"/>
      </c:valAx>
      <c:valAx>
        <c:axId val="62583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25969"/>
        <c:axId val="25852527"/>
      </c:scatterChart>
      <c:valAx>
        <c:axId val="646259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527"/>
        <c:crossesAt val="0"/>
        <c:crossBetween val="midCat"/>
      </c:valAx>
      <c:valAx>
        <c:axId val="25852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44548"/>
        <c:axId val="60037740"/>
      </c:scatterChart>
      <c:valAx>
        <c:axId val="895445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740"/>
        <c:crossesAt val="0"/>
        <c:crossBetween val="midCat"/>
      </c:valAx>
      <c:valAx>
        <c:axId val="60037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36018"/>
        <c:axId val="88780454"/>
      </c:scatterChart>
      <c:valAx>
        <c:axId val="385360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454"/>
        <c:crossesAt val="0"/>
        <c:crossBetween val="midCat"/>
      </c:valAx>
      <c:valAx>
        <c:axId val="88780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53898"/>
        <c:axId val="23645210"/>
      </c:scatterChart>
      <c:valAx>
        <c:axId val="175538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210"/>
        <c:crossesAt val="0"/>
        <c:crossBetween val="midCat"/>
      </c:valAx>
      <c:valAx>
        <c:axId val="23645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34206"/>
        <c:axId val="10759855"/>
      </c:scatterChart>
      <c:valAx>
        <c:axId val="552342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855"/>
        <c:crossesAt val="0"/>
        <c:crossBetween val="midCat"/>
      </c:valAx>
      <c:valAx>
        <c:axId val="10759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81418"/>
        <c:axId val="26881477"/>
      </c:scatterChart>
      <c:valAx>
        <c:axId val="384814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477"/>
        <c:crossesAt val="0"/>
        <c:crossBetween val="midCat"/>
      </c:valAx>
      <c:valAx>
        <c:axId val="26881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45140"/>
        <c:axId val="39121650"/>
      </c:scatterChart>
      <c:valAx>
        <c:axId val="642451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650"/>
        <c:crossesAt val="0"/>
        <c:crossBetween val="midCat"/>
      </c:valAx>
      <c:valAx>
        <c:axId val="39121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21300"/>
        <c:axId val="63255474"/>
      </c:scatterChart>
      <c:valAx>
        <c:axId val="909213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474"/>
        <c:crossesAt val="0"/>
        <c:crossBetween val="midCat"/>
      </c:valAx>
      <c:valAx>
        <c:axId val="6325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1319"/>
        <c:axId val="6950341"/>
      </c:scatterChart>
      <c:valAx>
        <c:axId val="59813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41"/>
        <c:crossesAt val="0"/>
        <c:crossBetween val="midCat"/>
      </c:valAx>
      <c:valAx>
        <c:axId val="6950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770897"/>
        <c:axId val="89847579"/>
      </c:scatterChart>
      <c:valAx>
        <c:axId val="137708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579"/>
        <c:crossesAt val="0"/>
        <c:crossBetween val="midCat"/>
      </c:valAx>
      <c:valAx>
        <c:axId val="89847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