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807187"/>
        <c:axId val="86584020"/>
      </c:scatterChart>
      <c:valAx>
        <c:axId val="11807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020"/>
        <c:crossesAt val="0"/>
        <c:crossBetween val="midCat"/>
      </c:valAx>
      <c:valAx>
        <c:axId val="8658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68540"/>
        <c:axId val="21888393"/>
      </c:scatterChart>
      <c:valAx>
        <c:axId val="971685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393"/>
        <c:crossesAt val="0"/>
        <c:crossBetween val="midCat"/>
      </c:valAx>
      <c:valAx>
        <c:axId val="21888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9107"/>
        <c:axId val="47390910"/>
      </c:scatterChart>
      <c:valAx>
        <c:axId val="76791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910"/>
        <c:crossesAt val="0"/>
        <c:crossBetween val="midCat"/>
      </c:valAx>
      <c:valAx>
        <c:axId val="4739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4692"/>
        <c:axId val="93231396"/>
      </c:scatterChart>
      <c:valAx>
        <c:axId val="795846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396"/>
        <c:crossesAt val="0"/>
        <c:crossBetween val="midCat"/>
      </c:valAx>
      <c:valAx>
        <c:axId val="9323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1039"/>
        <c:axId val="66597807"/>
      </c:scatterChart>
      <c:valAx>
        <c:axId val="52301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07"/>
        <c:crossesAt val="0"/>
        <c:crossBetween val="midCat"/>
      </c:valAx>
      <c:valAx>
        <c:axId val="66597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2212"/>
        <c:axId val="50975311"/>
      </c:scatterChart>
      <c:valAx>
        <c:axId val="77222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311"/>
        <c:crossesAt val="0"/>
        <c:crossBetween val="midCat"/>
      </c:valAx>
      <c:valAx>
        <c:axId val="5097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70223"/>
        <c:axId val="19176412"/>
      </c:scatterChart>
      <c:valAx>
        <c:axId val="45170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412"/>
        <c:crossesAt val="0"/>
        <c:crossBetween val="midCat"/>
      </c:valAx>
      <c:valAx>
        <c:axId val="1917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3662"/>
        <c:axId val="18271459"/>
      </c:scatterChart>
      <c:valAx>
        <c:axId val="924836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459"/>
        <c:crossesAt val="0"/>
        <c:crossBetween val="midCat"/>
      </c:valAx>
      <c:valAx>
        <c:axId val="18271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871"/>
        <c:axId val="3682077"/>
      </c:scatterChart>
      <c:valAx>
        <c:axId val="7562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77"/>
        <c:crossesAt val="0"/>
        <c:crossBetween val="midCat"/>
      </c:valAx>
      <c:valAx>
        <c:axId val="368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2113"/>
        <c:axId val="46537507"/>
      </c:scatterChart>
      <c:valAx>
        <c:axId val="73272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507"/>
        <c:crossesAt val="0"/>
        <c:crossBetween val="midCat"/>
      </c:valAx>
      <c:valAx>
        <c:axId val="46537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2732"/>
        <c:axId val="97091539"/>
      </c:scatterChart>
      <c:valAx>
        <c:axId val="62802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539"/>
        <c:crossesAt val="0"/>
        <c:crossBetween val="midCat"/>
      </c:valAx>
      <c:valAx>
        <c:axId val="97091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90383"/>
        <c:axId val="58403733"/>
      </c:scatterChart>
      <c:valAx>
        <c:axId val="43790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733"/>
        <c:crossesAt val="0"/>
        <c:crossBetween val="midCat"/>
      </c:valAx>
      <c:valAx>
        <c:axId val="5840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