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1205"/>
        <c:axId val="12138531"/>
      </c:scatterChart>
      <c:valAx>
        <c:axId val="66412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531"/>
        <c:crossesAt val="0"/>
        <c:crossBetween val="midCat"/>
      </c:valAx>
      <c:valAx>
        <c:axId val="12138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81711"/>
        <c:axId val="40825628"/>
      </c:scatterChart>
      <c:valAx>
        <c:axId val="59381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628"/>
        <c:crossesAt val="0"/>
        <c:crossBetween val="midCat"/>
      </c:valAx>
      <c:valAx>
        <c:axId val="4082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62652"/>
        <c:axId val="84200480"/>
      </c:scatterChart>
      <c:valAx>
        <c:axId val="867626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480"/>
        <c:crossesAt val="0"/>
        <c:crossBetween val="midCat"/>
      </c:valAx>
      <c:valAx>
        <c:axId val="8420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66170"/>
        <c:axId val="97505392"/>
      </c:scatterChart>
      <c:valAx>
        <c:axId val="392661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92"/>
        <c:crossesAt val="0"/>
        <c:crossBetween val="midCat"/>
      </c:valAx>
      <c:valAx>
        <c:axId val="9750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021"/>
        <c:axId val="32465515"/>
      </c:scatterChart>
      <c:valAx>
        <c:axId val="7606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515"/>
        <c:crossesAt val="0"/>
        <c:crossBetween val="midCat"/>
      </c:valAx>
      <c:valAx>
        <c:axId val="3246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09226"/>
        <c:axId val="48052262"/>
      </c:scatterChart>
      <c:valAx>
        <c:axId val="38209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262"/>
        <c:crossesAt val="0"/>
        <c:crossBetween val="midCat"/>
      </c:valAx>
      <c:valAx>
        <c:axId val="4805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34975"/>
        <c:axId val="85413534"/>
      </c:scatterChart>
      <c:valAx>
        <c:axId val="207349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534"/>
        <c:crossesAt val="0"/>
        <c:crossBetween val="midCat"/>
      </c:valAx>
      <c:valAx>
        <c:axId val="8541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4341"/>
        <c:axId val="33891278"/>
      </c:scatterChart>
      <c:valAx>
        <c:axId val="368943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278"/>
        <c:crossesAt val="0"/>
        <c:crossBetween val="midCat"/>
      </c:valAx>
      <c:valAx>
        <c:axId val="3389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8286"/>
        <c:axId val="51324940"/>
      </c:scatterChart>
      <c:valAx>
        <c:axId val="612382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940"/>
        <c:crossesAt val="0"/>
        <c:crossBetween val="midCat"/>
      </c:valAx>
      <c:valAx>
        <c:axId val="5132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29775"/>
        <c:axId val="68921942"/>
      </c:scatterChart>
      <c:valAx>
        <c:axId val="234297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942"/>
        <c:crossesAt val="0"/>
        <c:crossBetween val="midCat"/>
      </c:valAx>
      <c:valAx>
        <c:axId val="6892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29308"/>
        <c:axId val="3694101"/>
      </c:scatterChart>
      <c:valAx>
        <c:axId val="13729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01"/>
        <c:crossesAt val="0"/>
        <c:crossBetween val="midCat"/>
      </c:valAx>
      <c:valAx>
        <c:axId val="3694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25334"/>
        <c:axId val="16819689"/>
      </c:scatterChart>
      <c:valAx>
        <c:axId val="36253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689"/>
        <c:crossesAt val="0"/>
        <c:crossBetween val="midCat"/>
      </c:valAx>
      <c:valAx>
        <c:axId val="1681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