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309470"/>
        <c:axId val="54238914"/>
      </c:scatterChart>
      <c:valAx>
        <c:axId val="56309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14"/>
        <c:crossBetween val="midCat"/>
      </c:valAx>
      <c:valAx>
        <c:axId val="54238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72852"/>
        <c:axId val="8048224"/>
      </c:scatterChart>
      <c:valAx>
        <c:axId val="3007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24"/>
        <c:crossesAt val="0"/>
        <c:crossBetween val="midCat"/>
      </c:valAx>
      <c:valAx>
        <c:axId val="804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