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315369"/>
        <c:axId val="44759293"/>
      </c:scatterChart>
      <c:valAx>
        <c:axId val="443153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293"/>
        <c:crossBetween val="midCat"/>
      </c:valAx>
      <c:valAx>
        <c:axId val="44759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3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12317"/>
        <c:axId val="62491138"/>
      </c:scatterChart>
      <c:valAx>
        <c:axId val="3021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138"/>
        <c:crossesAt val="0"/>
        <c:crossBetween val="midCat"/>
      </c:valAx>
      <c:valAx>
        <c:axId val="6249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