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101221"/>
        <c:axId val="61506949"/>
      </c:scatterChart>
      <c:valAx>
        <c:axId val="6310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949"/>
        <c:crossesAt val="0"/>
        <c:crossBetween val="midCat"/>
      </c:valAx>
      <c:valAx>
        <c:axId val="615069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2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898250"/>
        <c:axId val="28823905"/>
      </c:scatterChart>
      <c:valAx>
        <c:axId val="8289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905"/>
        <c:crossesAt val="0"/>
        <c:crossBetween val="midCat"/>
      </c:valAx>
      <c:valAx>
        <c:axId val="288239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862861"/>
        <c:axId val="47208691"/>
      </c:scatterChart>
      <c:valAx>
        <c:axId val="928628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691"/>
        <c:crossesAt val="0"/>
        <c:crossBetween val="midCat"/>
        <c:majorUnit val="10"/>
      </c:valAx>
      <c:valAx>
        <c:axId val="472086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703278"/>
        <c:axId val="66088248"/>
      </c:scatterChart>
      <c:valAx>
        <c:axId val="5170327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248"/>
        <c:crossesAt val="0"/>
        <c:crossBetween val="midCat"/>
      </c:valAx>
      <c:valAx>
        <c:axId val="660882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25063"/>
        <c:axId val="31921852"/>
      </c:scatterChart>
      <c:valAx>
        <c:axId val="84250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852"/>
        <c:crossesAt val="0"/>
        <c:crossBetween val="midCat"/>
      </c:valAx>
      <c:valAx>
        <c:axId val="319218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