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585133"/>
        <c:axId val="43154241"/>
      </c:barChart>
      <c:catAx>
        <c:axId val="5058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54241"/>
        <c:crossesAt val="0"/>
        <c:auto val="1"/>
        <c:lblAlgn val="ctr"/>
        <c:lblOffset val="100"/>
        <c:noMultiLvlLbl val="0"/>
      </c:catAx>
      <c:valAx>
        <c:axId val="431542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5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512895"/>
        <c:axId val="52823630"/>
      </c:barChart>
      <c:catAx>
        <c:axId val="8951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3630"/>
        <c:crossesAt val="0"/>
        <c:auto val="1"/>
        <c:lblAlgn val="ctr"/>
        <c:lblOffset val="100"/>
        <c:noMultiLvlLbl val="0"/>
      </c:catAx>
      <c:valAx>
        <c:axId val="52823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2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577786"/>
        <c:axId val="70382895"/>
      </c:barChart>
      <c:catAx>
        <c:axId val="6257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2895"/>
        <c:crossesAt val="0"/>
        <c:auto val="1"/>
        <c:lblAlgn val="ctr"/>
        <c:lblOffset val="100"/>
        <c:noMultiLvlLbl val="0"/>
      </c:catAx>
      <c:valAx>
        <c:axId val="70382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77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609559"/>
        <c:axId val="56632855"/>
      </c:barChart>
      <c:catAx>
        <c:axId val="5060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2855"/>
        <c:crossesAt val="0"/>
        <c:auto val="1"/>
        <c:lblAlgn val="ctr"/>
        <c:lblOffset val="100"/>
        <c:noMultiLvlLbl val="0"/>
      </c:catAx>
      <c:valAx>
        <c:axId val="56632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9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374724"/>
        <c:axId val="54542979"/>
      </c:barChart>
      <c:catAx>
        <c:axId val="9937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2979"/>
        <c:crossesAt val="0"/>
        <c:auto val="1"/>
        <c:lblAlgn val="ctr"/>
        <c:lblOffset val="100"/>
        <c:noMultiLvlLbl val="0"/>
      </c:catAx>
      <c:valAx>
        <c:axId val="545429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4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046810"/>
        <c:axId val="81226568"/>
      </c:barChart>
      <c:catAx>
        <c:axId val="3504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6568"/>
        <c:crossesAt val="0"/>
        <c:auto val="1"/>
        <c:lblAlgn val="ctr"/>
        <c:lblOffset val="100"/>
        <c:noMultiLvlLbl val="0"/>
      </c:catAx>
      <c:valAx>
        <c:axId val="812265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6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841195"/>
        <c:axId val="77485481"/>
      </c:barChart>
      <c:catAx>
        <c:axId val="198411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485481"/>
        <c:crossesAt val="0"/>
        <c:auto val="1"/>
        <c:lblAlgn val="ctr"/>
        <c:lblOffset val="100"/>
        <c:noMultiLvlLbl val="0"/>
      </c:catAx>
      <c:valAx>
        <c:axId val="774854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11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