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2187950"/>
        <c:axId val="19216134"/>
      </c:barChart>
      <c:catAx>
        <c:axId val="121879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16134"/>
        <c:auto val="1"/>
        <c:lblAlgn val="ctr"/>
        <c:lblOffset val="100"/>
        <c:noMultiLvlLbl val="0"/>
      </c:catAx>
      <c:valAx>
        <c:axId val="1921613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1879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1073266"/>
        <c:axId val="62460024"/>
      </c:barChart>
      <c:catAx>
        <c:axId val="310732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2460024"/>
        <c:auto val="1"/>
        <c:lblAlgn val="ctr"/>
        <c:lblOffset val="100"/>
        <c:noMultiLvlLbl val="0"/>
      </c:catAx>
      <c:valAx>
        <c:axId val="6246002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0732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2911765"/>
        <c:axId val="7385090"/>
      </c:barChart>
      <c:catAx>
        <c:axId val="1291176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5090"/>
        <c:auto val="1"/>
        <c:lblAlgn val="ctr"/>
        <c:lblOffset val="100"/>
        <c:noMultiLvlLbl val="0"/>
      </c:catAx>
      <c:valAx>
        <c:axId val="738509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91176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302626"/>
        <c:axId val="43028441"/>
      </c:barChart>
      <c:catAx>
        <c:axId val="313026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028441"/>
        <c:auto val="1"/>
        <c:lblAlgn val="ctr"/>
        <c:lblOffset val="100"/>
        <c:noMultiLvlLbl val="0"/>
      </c:catAx>
      <c:valAx>
        <c:axId val="430284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3026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