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284829740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284829844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