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65872479"/>
        <c:axId val="78675218"/>
      </c:barChart>
      <c:catAx>
        <c:axId val="65872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75218"/>
        <c:crossesAt val="0"/>
        <c:auto val="1"/>
        <c:lblAlgn val="ctr"/>
        <c:lblOffset val="100"/>
        <c:noMultiLvlLbl val="0"/>
      </c:catAx>
      <c:valAx>
        <c:axId val="78675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724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43044122"/>
        <c:axId val="91146455"/>
      </c:barChart>
      <c:catAx>
        <c:axId val="43044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46455"/>
        <c:crossesAt val="0"/>
        <c:auto val="1"/>
        <c:lblAlgn val="ctr"/>
        <c:lblOffset val="100"/>
        <c:noMultiLvlLbl val="0"/>
      </c:catAx>
      <c:valAx>
        <c:axId val="91146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4412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28327447"/>
        <c:axId val="28230037"/>
      </c:barChart>
      <c:catAx>
        <c:axId val="28327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30037"/>
        <c:crossesAt val="0"/>
        <c:auto val="1"/>
        <c:lblAlgn val="ctr"/>
        <c:lblOffset val="100"/>
        <c:noMultiLvlLbl val="0"/>
      </c:catAx>
      <c:valAx>
        <c:axId val="28230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2744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62667291"/>
        <c:axId val="98536822"/>
      </c:barChart>
      <c:catAx>
        <c:axId val="62667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36822"/>
        <c:crossesAt val="0"/>
        <c:auto val="1"/>
        <c:lblAlgn val="ctr"/>
        <c:lblOffset val="100"/>
        <c:noMultiLvlLbl val="0"/>
      </c:catAx>
      <c:valAx>
        <c:axId val="98536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6729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