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11778"/>
        <c:axId val="21888443"/>
      </c:lineChart>
      <c:catAx>
        <c:axId val="3441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888443"/>
        <c:crossesAt val="0"/>
        <c:auto val="1"/>
        <c:lblAlgn val="ctr"/>
        <c:lblOffset val="100"/>
        <c:noMultiLvlLbl val="0"/>
      </c:catAx>
      <c:valAx>
        <c:axId val="21888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11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65474"/>
        <c:axId val="2585384"/>
      </c:lineChart>
      <c:catAx>
        <c:axId val="756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5384"/>
        <c:crossesAt val="0"/>
        <c:auto val="1"/>
        <c:lblAlgn val="ctr"/>
        <c:lblOffset val="100"/>
        <c:noMultiLvlLbl val="0"/>
      </c:catAx>
      <c:valAx>
        <c:axId val="2585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5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4779040"/>
        <c:axId val="22047465"/>
      </c:barChart>
      <c:catAx>
        <c:axId val="84779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47465"/>
        <c:crossesAt val="0"/>
        <c:auto val="1"/>
        <c:lblAlgn val="ctr"/>
        <c:lblOffset val="100"/>
        <c:noMultiLvlLbl val="0"/>
      </c:catAx>
      <c:valAx>
        <c:axId val="22047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90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8334100"/>
        <c:axId val="12685236"/>
        <c:axId val="79327220"/>
      </c:bar3DChart>
      <c:catAx>
        <c:axId val="48334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5236"/>
        <c:crossesAt val="0"/>
        <c:auto val="1"/>
        <c:lblAlgn val="ctr"/>
        <c:lblOffset val="100"/>
        <c:noMultiLvlLbl val="0"/>
      </c:catAx>
      <c:valAx>
        <c:axId val="12685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334100"/>
        <c:crossesAt val="1"/>
        <c:crossBetween val="midCat"/>
      </c:valAx>
      <c:serAx>
        <c:axId val="7932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68523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5471993"/>
        <c:axId val="87014691"/>
      </c:scatterChart>
      <c:valAx>
        <c:axId val="65471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14691"/>
        <c:crossesAt val="0"/>
        <c:crossBetween val="midCat"/>
      </c:valAx>
      <c:valAx>
        <c:axId val="87014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71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2551969"/>
        <c:axId val="65095165"/>
      </c:scatterChart>
      <c:valAx>
        <c:axId val="7255196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095165"/>
        <c:crossesAt val="0"/>
        <c:crossBetween val="midCat"/>
        <c:majorUnit val="30"/>
        <c:minorUnit val="30"/>
      </c:valAx>
      <c:valAx>
        <c:axId val="65095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5196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7021940"/>
        <c:axId val="704123"/>
      </c:scatterChart>
      <c:valAx>
        <c:axId val="170219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123"/>
        <c:crossesAt val="0"/>
        <c:crossBetween val="midCat"/>
        <c:majorUnit val="30"/>
        <c:minorUnit val="30"/>
      </c:valAx>
      <c:valAx>
        <c:axId val="7041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0219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