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66177"/>
        <c:axId val="35430389"/>
      </c:lineChart>
      <c:catAx>
        <c:axId val="510661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30389"/>
        <c:crossesAt val="0"/>
        <c:auto val="1"/>
        <c:lblAlgn val="ctr"/>
        <c:lblOffset val="100"/>
        <c:noMultiLvlLbl val="0"/>
      </c:catAx>
      <c:valAx>
        <c:axId val="354303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661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2615026"/>
        <c:axId val="20836951"/>
      </c:areaChart>
      <c:catAx>
        <c:axId val="5261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36951"/>
        <c:crossesAt val="0"/>
        <c:auto val="1"/>
        <c:lblAlgn val="ctr"/>
        <c:lblOffset val="100"/>
        <c:noMultiLvlLbl val="0"/>
      </c:catAx>
      <c:valAx>
        <c:axId val="208369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6150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