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2405923"/>
        <c:axId val="83497039"/>
      </c:barChart>
      <c:catAx>
        <c:axId val="324059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97039"/>
        <c:crossesAt val="0"/>
        <c:auto val="1"/>
        <c:lblAlgn val="ctr"/>
        <c:lblOffset val="100"/>
        <c:noMultiLvlLbl val="0"/>
      </c:catAx>
      <c:valAx>
        <c:axId val="834970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40592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080998"/>
        <c:axId val="19672565"/>
      </c:barChart>
      <c:catAx>
        <c:axId val="280809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72565"/>
        <c:crossesAt val="0"/>
        <c:auto val="1"/>
        <c:lblAlgn val="ctr"/>
        <c:lblOffset val="100"/>
        <c:noMultiLvlLbl val="0"/>
      </c:catAx>
      <c:valAx>
        <c:axId val="19672565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08099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