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7535109"/>
        <c:axId val="82053300"/>
      </c:scatterChart>
      <c:valAx>
        <c:axId val="375351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53300"/>
        <c:crossesAt val="0"/>
        <c:crossBetween val="midCat"/>
      </c:valAx>
      <c:valAx>
        <c:axId val="820533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5351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119826"/>
        <c:axId val="12781107"/>
      </c:scatterChart>
      <c:valAx>
        <c:axId val="41198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81107"/>
        <c:crossesAt val="0"/>
        <c:crossBetween val="midCat"/>
      </c:valAx>
      <c:valAx>
        <c:axId val="12781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1982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