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797474"/>
        <c:axId val="82448780"/>
      </c:lineChart>
      <c:catAx>
        <c:axId val="67974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2448780"/>
        <c:crossesAt val="0"/>
        <c:auto val="1"/>
        <c:lblAlgn val="ctr"/>
        <c:lblOffset val="100"/>
        <c:noMultiLvlLbl val="0"/>
      </c:catAx>
      <c:valAx>
        <c:axId val="824487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974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1997549"/>
        <c:axId val="99557198"/>
      </c:lineChart>
      <c:catAx>
        <c:axId val="119975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9557198"/>
        <c:crossesAt val="0"/>
        <c:auto val="1"/>
        <c:lblAlgn val="ctr"/>
        <c:lblOffset val="100"/>
        <c:noMultiLvlLbl val="0"/>
      </c:catAx>
      <c:valAx>
        <c:axId val="995571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9975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3918057"/>
        <c:axId val="32997505"/>
      </c:lineChart>
      <c:catAx>
        <c:axId val="3391805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2997505"/>
        <c:crossesAt val="0"/>
        <c:auto val="1"/>
        <c:lblAlgn val="ctr"/>
        <c:lblOffset val="100"/>
        <c:noMultiLvlLbl val="0"/>
      </c:catAx>
      <c:valAx>
        <c:axId val="329975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91805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6171179"/>
        <c:axId val="14545380"/>
      </c:lineChart>
      <c:catAx>
        <c:axId val="161711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545380"/>
        <c:crossesAt val="0"/>
        <c:auto val="1"/>
        <c:lblAlgn val="ctr"/>
        <c:lblOffset val="100"/>
        <c:noMultiLvlLbl val="0"/>
      </c:catAx>
      <c:valAx>
        <c:axId val="145453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1711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8687488"/>
        <c:axId val="94024188"/>
      </c:lineChart>
      <c:catAx>
        <c:axId val="286874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024188"/>
        <c:crossesAt val="0"/>
        <c:auto val="1"/>
        <c:lblAlgn val="ctr"/>
        <c:lblOffset val="100"/>
        <c:noMultiLvlLbl val="0"/>
      </c:catAx>
      <c:valAx>
        <c:axId val="9402418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6874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8572929"/>
        <c:axId val="23652538"/>
      </c:lineChart>
      <c:catAx>
        <c:axId val="6857292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652538"/>
        <c:crossesAt val="0"/>
        <c:auto val="1"/>
        <c:lblAlgn val="ctr"/>
        <c:lblOffset val="100"/>
        <c:noMultiLvlLbl val="0"/>
      </c:catAx>
      <c:valAx>
        <c:axId val="236525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57292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7608399"/>
        <c:axId val="1658025"/>
      </c:lineChart>
      <c:catAx>
        <c:axId val="276083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658025"/>
        <c:crossesAt val="0"/>
        <c:auto val="1"/>
        <c:lblAlgn val="ctr"/>
        <c:lblOffset val="100"/>
        <c:noMultiLvlLbl val="0"/>
      </c:catAx>
      <c:valAx>
        <c:axId val="165802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6083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5126072"/>
        <c:axId val="22971304"/>
      </c:lineChart>
      <c:catAx>
        <c:axId val="8512607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971304"/>
        <c:crossesAt val="0"/>
        <c:auto val="1"/>
        <c:lblAlgn val="ctr"/>
        <c:lblOffset val="100"/>
        <c:noMultiLvlLbl val="0"/>
      </c:catAx>
      <c:valAx>
        <c:axId val="229713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12607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66320581"/>
        <c:axId val="57841447"/>
      </c:lineChart>
      <c:catAx>
        <c:axId val="663205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841447"/>
        <c:crossesAt val="0"/>
        <c:auto val="1"/>
        <c:lblAlgn val="ctr"/>
        <c:lblOffset val="100"/>
        <c:noMultiLvlLbl val="0"/>
      </c:catAx>
      <c:valAx>
        <c:axId val="578414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63205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0469566"/>
        <c:axId val="21653699"/>
      </c:lineChart>
      <c:catAx>
        <c:axId val="904695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1653699"/>
        <c:crossesAt val="0"/>
        <c:auto val="1"/>
        <c:lblAlgn val="ctr"/>
        <c:lblOffset val="100"/>
        <c:noMultiLvlLbl val="0"/>
      </c:catAx>
      <c:valAx>
        <c:axId val="216536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04695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