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40964"/>
        <c:axId val="95405577"/>
      </c:scatterChart>
      <c:valAx>
        <c:axId val="35409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5577"/>
        <c:crossesAt val="0"/>
        <c:crossBetween val="midCat"/>
      </c:valAx>
      <c:valAx>
        <c:axId val="9540557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9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