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85042"/>
        <c:axId val="826051"/>
      </c:lineChart>
      <c:catAx>
        <c:axId val="98585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6051"/>
        <c:crossesAt val="0"/>
        <c:auto val="1"/>
        <c:lblAlgn val="ctr"/>
        <c:lblOffset val="100"/>
        <c:noMultiLvlLbl val="0"/>
      </c:catAx>
      <c:valAx>
        <c:axId val="8260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850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099898"/>
        <c:axId val="16196444"/>
      </c:areaChart>
      <c:catAx>
        <c:axId val="13099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96444"/>
        <c:crossesAt val="0"/>
        <c:auto val="1"/>
        <c:lblAlgn val="ctr"/>
        <c:lblOffset val="100"/>
        <c:noMultiLvlLbl val="0"/>
      </c:catAx>
      <c:valAx>
        <c:axId val="161964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99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