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67496"/>
        <c:axId val="78686676"/>
      </c:scatterChart>
      <c:valAx>
        <c:axId val="867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6676"/>
        <c:crossesAt val="0"/>
        <c:crossBetween val="midCat"/>
      </c:valAx>
      <c:valAx>
        <c:axId val="78686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70717"/>
        <c:axId val="41385174"/>
      </c:lineChart>
      <c:catAx>
        <c:axId val="19570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174"/>
        <c:crossesAt val="0"/>
        <c:auto val="1"/>
        <c:lblAlgn val="ctr"/>
        <c:lblOffset val="100"/>
        <c:noMultiLvlLbl val="0"/>
      </c:catAx>
      <c:valAx>
        <c:axId val="4138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0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