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5547"/>
        <c:axId val="27609614"/>
      </c:scatterChart>
      <c:valAx>
        <c:axId val="6715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614"/>
        <c:crossesAt val="0"/>
        <c:crossBetween val="midCat"/>
      </c:valAx>
      <c:valAx>
        <c:axId val="27609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1979"/>
        <c:axId val="37575453"/>
      </c:scatterChart>
      <c:valAx>
        <c:axId val="6291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453"/>
        <c:crossesAt val="0"/>
        <c:crossBetween val="midCat"/>
      </c:valAx>
      <c:valAx>
        <c:axId val="37575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