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62708"/>
        <c:axId val="22710177"/>
      </c:scatterChart>
      <c:valAx>
        <c:axId val="91162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177"/>
        <c:crossesAt val="0"/>
        <c:crossBetween val="midCat"/>
      </c:valAx>
      <c:valAx>
        <c:axId val="22710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72967"/>
        <c:axId val="17726890"/>
      </c:scatterChart>
      <c:valAx>
        <c:axId val="80372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890"/>
        <c:crossesAt val="0"/>
        <c:crossBetween val="midCat"/>
      </c:valAx>
      <c:valAx>
        <c:axId val="17726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