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69699"/>
        <c:axId val="92474712"/>
      </c:scatterChart>
      <c:valAx>
        <c:axId val="80569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712"/>
        <c:crossesAt val="0"/>
        <c:crossBetween val="midCat"/>
      </c:valAx>
      <c:valAx>
        <c:axId val="92474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59063"/>
        <c:axId val="49800628"/>
      </c:scatterChart>
      <c:valAx>
        <c:axId val="28059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628"/>
        <c:crossesAt val="0"/>
        <c:crossBetween val="midCat"/>
      </c:valAx>
      <c:valAx>
        <c:axId val="4980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